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16601"/>
        <c:axId val="70493597"/>
      </c:scatterChart>
      <c:valAx>
        <c:axId val="94616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597"/>
        <c:crossesAt val="0"/>
        <c:crossBetween val="midCat"/>
      </c:valAx>
      <c:valAx>
        <c:axId val="7049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6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1332"/>
        <c:axId val="56330919"/>
      </c:scatterChart>
      <c:valAx>
        <c:axId val="9308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919"/>
        <c:crossesAt val="0"/>
        <c:crossBetween val="midCat"/>
      </c:valAx>
      <c:valAx>
        <c:axId val="56330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45377"/>
        <c:axId val="89489465"/>
      </c:scatterChart>
      <c:valAx>
        <c:axId val="1624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465"/>
        <c:crossesAt val="0"/>
        <c:crossBetween val="midCat"/>
      </c:valAx>
      <c:valAx>
        <c:axId val="8948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66465"/>
        <c:axId val="18834872"/>
      </c:scatterChart>
      <c:valAx>
        <c:axId val="2606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872"/>
        <c:crossesAt val="0"/>
        <c:crossBetween val="midCat"/>
      </c:valAx>
      <c:valAx>
        <c:axId val="18834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