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1531"/>
        <c:axId val="48840105"/>
      </c:barChart>
      <c:catAx>
        <c:axId val="3208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105"/>
        <c:auto val="1"/>
        <c:lblAlgn val="ctr"/>
        <c:lblOffset val="100"/>
        <c:noMultiLvlLbl val="0"/>
      </c:catAx>
      <c:valAx>
        <c:axId val="488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6243"/>
        <c:axId val="8152201"/>
      </c:barChart>
      <c:catAx>
        <c:axId val="5207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01"/>
        <c:auto val="1"/>
        <c:lblAlgn val="ctr"/>
        <c:lblOffset val="100"/>
        <c:noMultiLvlLbl val="0"/>
      </c:catAx>
      <c:valAx>
        <c:axId val="81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84586"/>
        <c:axId val="4192951"/>
      </c:barChart>
      <c:catAx>
        <c:axId val="626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1"/>
        <c:auto val="1"/>
        <c:lblAlgn val="ctr"/>
        <c:lblOffset val="100"/>
        <c:noMultiLvlLbl val="0"/>
      </c:catAx>
      <c:valAx>
        <c:axId val="41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29552"/>
        <c:axId val="49497980"/>
      </c:barChart>
      <c:catAx>
        <c:axId val="192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980"/>
        <c:auto val="1"/>
        <c:lblAlgn val="ctr"/>
        <c:lblOffset val="100"/>
        <c:noMultiLvlLbl val="0"/>
      </c:catAx>
      <c:valAx>
        <c:axId val="494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499"/>
        <c:axId val="98166323"/>
      </c:barChart>
      <c:catAx>
        <c:axId val="57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23"/>
        <c:auto val="1"/>
        <c:lblAlgn val="ctr"/>
        <c:lblOffset val="100"/>
        <c:noMultiLvlLbl val="0"/>
      </c:catAx>
      <c:valAx>
        <c:axId val="981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82652"/>
        <c:axId val="29173854"/>
      </c:barChart>
      <c:catAx>
        <c:axId val="902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854"/>
        <c:auto val="1"/>
        <c:lblAlgn val="ctr"/>
        <c:lblOffset val="100"/>
        <c:noMultiLvlLbl val="0"/>
      </c:catAx>
      <c:valAx>
        <c:axId val="2917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7071"/>
        <c:axId val="96217314"/>
      </c:barChart>
      <c:catAx>
        <c:axId val="812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14"/>
        <c:auto val="1"/>
        <c:lblAlgn val="ctr"/>
        <c:lblOffset val="100"/>
        <c:noMultiLvlLbl val="0"/>
      </c:catAx>
      <c:valAx>
        <c:axId val="962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8277"/>
        <c:axId val="53317810"/>
      </c:barChart>
      <c:catAx>
        <c:axId val="59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10"/>
        <c:auto val="1"/>
        <c:lblAlgn val="ctr"/>
        <c:lblOffset val="100"/>
        <c:noMultiLvlLbl val="0"/>
      </c:catAx>
      <c:valAx>
        <c:axId val="533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48504"/>
        <c:axId val="93642073"/>
      </c:barChart>
      <c:catAx>
        <c:axId val="786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073"/>
        <c:auto val="1"/>
        <c:lblAlgn val="ctr"/>
        <c:lblOffset val="100"/>
        <c:noMultiLvlLbl val="0"/>
      </c:catAx>
      <c:valAx>
        <c:axId val="936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5342"/>
        <c:axId val="95114701"/>
      </c:barChart>
      <c:catAx>
        <c:axId val="136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01"/>
        <c:auto val="1"/>
        <c:lblAlgn val="ctr"/>
        <c:lblOffset val="100"/>
        <c:noMultiLvlLbl val="0"/>
      </c:catAx>
      <c:valAx>
        <c:axId val="951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0431"/>
        <c:axId val="78630816"/>
      </c:barChart>
      <c:catAx>
        <c:axId val="353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816"/>
        <c:auto val="1"/>
        <c:lblAlgn val="ctr"/>
        <c:lblOffset val="100"/>
        <c:noMultiLvlLbl val="0"/>
      </c:catAx>
      <c:valAx>
        <c:axId val="786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392"/>
        <c:axId val="18678430"/>
      </c:barChart>
      <c:catAx>
        <c:axId val="14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430"/>
        <c:auto val="1"/>
        <c:lblAlgn val="ctr"/>
        <c:lblOffset val="100"/>
        <c:noMultiLvlLbl val="0"/>
      </c:catAx>
      <c:valAx>
        <c:axId val="186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812"/>
        <c:axId val="14933899"/>
      </c:barChart>
      <c:catAx>
        <c:axId val="161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899"/>
        <c:auto val="1"/>
        <c:lblAlgn val="ctr"/>
        <c:lblOffset val="100"/>
        <c:noMultiLvlLbl val="0"/>
      </c:catAx>
      <c:valAx>
        <c:axId val="149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85907"/>
        <c:axId val="69345460"/>
      </c:barChart>
      <c:catAx>
        <c:axId val="9928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460"/>
        <c:auto val="1"/>
        <c:lblAlgn val="ctr"/>
        <c:lblOffset val="100"/>
        <c:noMultiLvlLbl val="0"/>
      </c:catAx>
      <c:valAx>
        <c:axId val="693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115"/>
        <c:axId val="14691864"/>
      </c:barChart>
      <c:catAx>
        <c:axId val="59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64"/>
        <c:auto val="1"/>
        <c:lblAlgn val="ctr"/>
        <c:lblOffset val="100"/>
        <c:noMultiLvlLbl val="0"/>
      </c:catAx>
      <c:valAx>
        <c:axId val="146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8770"/>
        <c:axId val="88895998"/>
      </c:barChart>
      <c:catAx>
        <c:axId val="176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998"/>
        <c:auto val="1"/>
        <c:lblAlgn val="ctr"/>
        <c:lblOffset val="100"/>
        <c:noMultiLvlLbl val="0"/>
      </c:catAx>
      <c:valAx>
        <c:axId val="888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7151"/>
        <c:axId val="25105330"/>
      </c:barChart>
      <c:catAx>
        <c:axId val="632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330"/>
        <c:auto val="1"/>
        <c:lblAlgn val="ctr"/>
        <c:lblOffset val="100"/>
        <c:noMultiLvlLbl val="0"/>
      </c:catAx>
      <c:valAx>
        <c:axId val="251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77435"/>
        <c:axId val="38045512"/>
      </c:barChart>
      <c:catAx>
        <c:axId val="100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12"/>
        <c:auto val="1"/>
        <c:lblAlgn val="ctr"/>
        <c:lblOffset val="100"/>
        <c:noMultiLvlLbl val="0"/>
      </c:catAx>
      <c:valAx>
        <c:axId val="380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