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56305"/>
        <c:axId val="94717576"/>
      </c:scatterChart>
      <c:valAx>
        <c:axId val="5555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576"/>
        <c:crossesAt val="0"/>
        <c:crossBetween val="midCat"/>
      </c:valAx>
      <c:valAx>
        <c:axId val="94717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96080"/>
        <c:axId val="68812946"/>
      </c:scatterChart>
      <c:valAx>
        <c:axId val="8489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946"/>
        <c:crossesAt val="0"/>
        <c:crossBetween val="midCat"/>
      </c:valAx>
      <c:valAx>
        <c:axId val="6881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32531"/>
        <c:axId val="36504407"/>
      </c:scatterChart>
      <c:valAx>
        <c:axId val="2773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407"/>
        <c:crossesAt val="0"/>
        <c:crossBetween val="midCat"/>
      </c:valAx>
      <c:valAx>
        <c:axId val="3650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7231"/>
        <c:axId val="90108464"/>
      </c:scatterChart>
      <c:valAx>
        <c:axId val="9847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464"/>
        <c:crossesAt val="0"/>
        <c:crossBetween val="midCat"/>
      </c:valAx>
      <c:valAx>
        <c:axId val="9010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