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84838"/>
        <c:axId val="7662548"/>
      </c:barChart>
      <c:catAx>
        <c:axId val="5498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48"/>
        <c:auto val="1"/>
        <c:lblAlgn val="ctr"/>
        <c:lblOffset val="100"/>
        <c:noMultiLvlLbl val="0"/>
      </c:catAx>
      <c:valAx>
        <c:axId val="766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55648"/>
        <c:axId val="23329683"/>
      </c:barChart>
      <c:catAx>
        <c:axId val="5495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683"/>
        <c:auto val="1"/>
        <c:lblAlgn val="ctr"/>
        <c:lblOffset val="100"/>
        <c:noMultiLvlLbl val="0"/>
      </c:catAx>
      <c:valAx>
        <c:axId val="2332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79520"/>
        <c:axId val="85638941"/>
      </c:barChart>
      <c:catAx>
        <c:axId val="1327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941"/>
        <c:auto val="1"/>
        <c:lblAlgn val="ctr"/>
        <c:lblOffset val="100"/>
        <c:noMultiLvlLbl val="0"/>
      </c:catAx>
      <c:valAx>
        <c:axId val="8563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71632"/>
        <c:axId val="11707622"/>
      </c:barChart>
      <c:catAx>
        <c:axId val="4387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622"/>
        <c:auto val="1"/>
        <c:lblAlgn val="ctr"/>
        <c:lblOffset val="100"/>
        <c:noMultiLvlLbl val="0"/>
      </c:catAx>
      <c:valAx>
        <c:axId val="1170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41170"/>
        <c:axId val="17351179"/>
      </c:barChart>
      <c:catAx>
        <c:axId val="9784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179"/>
        <c:auto val="1"/>
        <c:lblAlgn val="ctr"/>
        <c:lblOffset val="100"/>
        <c:noMultiLvlLbl val="0"/>
      </c:catAx>
      <c:valAx>
        <c:axId val="1735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59873"/>
        <c:axId val="27422285"/>
      </c:barChart>
      <c:catAx>
        <c:axId val="2135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285"/>
        <c:auto val="1"/>
        <c:lblAlgn val="ctr"/>
        <c:lblOffset val="100"/>
        <c:noMultiLvlLbl val="0"/>
      </c:catAx>
      <c:valAx>
        <c:axId val="2742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49572"/>
        <c:axId val="14095170"/>
      </c:barChart>
      <c:catAx>
        <c:axId val="9174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170"/>
        <c:auto val="1"/>
        <c:lblAlgn val="ctr"/>
        <c:lblOffset val="100"/>
        <c:noMultiLvlLbl val="0"/>
      </c:catAx>
      <c:valAx>
        <c:axId val="1409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07936"/>
        <c:axId val="41221477"/>
      </c:barChart>
      <c:catAx>
        <c:axId val="2260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477"/>
        <c:auto val="1"/>
        <c:lblAlgn val="ctr"/>
        <c:lblOffset val="100"/>
        <c:noMultiLvlLbl val="0"/>
      </c:catAx>
      <c:valAx>
        <c:axId val="4122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84050"/>
        <c:axId val="33123479"/>
      </c:barChart>
      <c:catAx>
        <c:axId val="8878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479"/>
        <c:auto val="1"/>
        <c:lblAlgn val="ctr"/>
        <c:lblOffset val="100"/>
        <c:noMultiLvlLbl val="0"/>
      </c:catAx>
      <c:valAx>
        <c:axId val="3312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14600"/>
        <c:axId val="69648196"/>
      </c:barChart>
      <c:catAx>
        <c:axId val="2921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196"/>
        <c:auto val="1"/>
        <c:lblAlgn val="ctr"/>
        <c:lblOffset val="100"/>
        <c:noMultiLvlLbl val="0"/>
      </c:catAx>
      <c:valAx>
        <c:axId val="6964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46678"/>
        <c:axId val="60554772"/>
      </c:barChart>
      <c:catAx>
        <c:axId val="5994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772"/>
        <c:auto val="1"/>
        <c:lblAlgn val="ctr"/>
        <c:lblOffset val="100"/>
        <c:noMultiLvlLbl val="0"/>
      </c:catAx>
      <c:valAx>
        <c:axId val="6055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06754"/>
        <c:axId val="39913082"/>
      </c:barChart>
      <c:catAx>
        <c:axId val="6870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082"/>
        <c:auto val="1"/>
        <c:lblAlgn val="ctr"/>
        <c:lblOffset val="100"/>
        <c:noMultiLvlLbl val="0"/>
      </c:catAx>
      <c:valAx>
        <c:axId val="3991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75432"/>
        <c:axId val="58445493"/>
      </c:barChart>
      <c:catAx>
        <c:axId val="4677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493"/>
        <c:auto val="1"/>
        <c:lblAlgn val="ctr"/>
        <c:lblOffset val="100"/>
        <c:noMultiLvlLbl val="0"/>
      </c:catAx>
      <c:valAx>
        <c:axId val="5844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22911"/>
        <c:axId val="72222508"/>
      </c:barChart>
      <c:catAx>
        <c:axId val="5592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508"/>
        <c:auto val="1"/>
        <c:lblAlgn val="ctr"/>
        <c:lblOffset val="100"/>
        <c:noMultiLvlLbl val="0"/>
      </c:catAx>
      <c:valAx>
        <c:axId val="7222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71901"/>
        <c:axId val="47774115"/>
      </c:barChart>
      <c:catAx>
        <c:axId val="4307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115"/>
        <c:auto val="1"/>
        <c:lblAlgn val="ctr"/>
        <c:lblOffset val="100"/>
        <c:noMultiLvlLbl val="0"/>
      </c:catAx>
      <c:valAx>
        <c:axId val="4777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67674"/>
        <c:axId val="61345261"/>
      </c:barChart>
      <c:catAx>
        <c:axId val="8106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261"/>
        <c:auto val="1"/>
        <c:lblAlgn val="ctr"/>
        <c:lblOffset val="100"/>
        <c:noMultiLvlLbl val="0"/>
      </c:catAx>
      <c:valAx>
        <c:axId val="6134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73868"/>
        <c:axId val="88281060"/>
      </c:barChart>
      <c:catAx>
        <c:axId val="6537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060"/>
        <c:auto val="1"/>
        <c:lblAlgn val="ctr"/>
        <c:lblOffset val="100"/>
        <c:noMultiLvlLbl val="0"/>
      </c:catAx>
      <c:valAx>
        <c:axId val="8828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04744"/>
        <c:axId val="560819"/>
      </c:barChart>
      <c:catAx>
        <c:axId val="3290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9"/>
        <c:auto val="1"/>
        <c:lblAlgn val="ctr"/>
        <c:lblOffset val="100"/>
        <c:noMultiLvlLbl val="0"/>
      </c:catAx>
      <c:valAx>
        <c:axId val="56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