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03911"/>
        <c:axId val="39463081"/>
      </c:scatterChart>
      <c:valAx>
        <c:axId val="8690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081"/>
        <c:crossesAt val="0"/>
        <c:crossBetween val="midCat"/>
      </c:valAx>
      <c:valAx>
        <c:axId val="3946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8273"/>
        <c:axId val="50122956"/>
      </c:scatterChart>
      <c:valAx>
        <c:axId val="3821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56"/>
        <c:crossesAt val="0"/>
        <c:crossBetween val="midCat"/>
      </c:valAx>
      <c:valAx>
        <c:axId val="5012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8688"/>
        <c:axId val="23575452"/>
      </c:scatterChart>
      <c:valAx>
        <c:axId val="2809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452"/>
        <c:crossesAt val="0"/>
        <c:crossBetween val="midCat"/>
      </c:valAx>
      <c:valAx>
        <c:axId val="2357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55854"/>
        <c:axId val="3735020"/>
      </c:scatterChart>
      <c:valAx>
        <c:axId val="4945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20"/>
        <c:crossesAt val="0"/>
        <c:crossBetween val="midCat"/>
      </c:valAx>
      <c:valAx>
        <c:axId val="373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