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58475"/>
        <c:axId val="94864651"/>
      </c:barChart>
      <c:catAx>
        <c:axId val="6365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651"/>
        <c:auto val="1"/>
        <c:lblAlgn val="ctr"/>
        <c:lblOffset val="100"/>
        <c:noMultiLvlLbl val="0"/>
      </c:catAx>
      <c:valAx>
        <c:axId val="9486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74888"/>
        <c:axId val="10745723"/>
      </c:barChart>
      <c:catAx>
        <c:axId val="6527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723"/>
        <c:auto val="1"/>
        <c:lblAlgn val="ctr"/>
        <c:lblOffset val="100"/>
        <c:noMultiLvlLbl val="0"/>
      </c:catAx>
      <c:valAx>
        <c:axId val="1074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41402"/>
        <c:axId val="10911357"/>
      </c:barChart>
      <c:catAx>
        <c:axId val="4174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357"/>
        <c:auto val="1"/>
        <c:lblAlgn val="ctr"/>
        <c:lblOffset val="100"/>
        <c:noMultiLvlLbl val="0"/>
      </c:catAx>
      <c:valAx>
        <c:axId val="1091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17621"/>
        <c:axId val="87129286"/>
      </c:barChart>
      <c:catAx>
        <c:axId val="8941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286"/>
        <c:auto val="1"/>
        <c:lblAlgn val="ctr"/>
        <c:lblOffset val="100"/>
        <c:noMultiLvlLbl val="0"/>
      </c:catAx>
      <c:valAx>
        <c:axId val="8712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9873"/>
        <c:axId val="90898505"/>
      </c:barChart>
      <c:catAx>
        <c:axId val="818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505"/>
        <c:auto val="1"/>
        <c:lblAlgn val="ctr"/>
        <c:lblOffset val="100"/>
        <c:noMultiLvlLbl val="0"/>
      </c:catAx>
      <c:valAx>
        <c:axId val="9089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77810"/>
        <c:axId val="65056985"/>
      </c:barChart>
      <c:catAx>
        <c:axId val="4187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985"/>
        <c:auto val="1"/>
        <c:lblAlgn val="ctr"/>
        <c:lblOffset val="100"/>
        <c:noMultiLvlLbl val="0"/>
      </c:catAx>
      <c:valAx>
        <c:axId val="6505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12176"/>
        <c:axId val="15866798"/>
      </c:barChart>
      <c:catAx>
        <c:axId val="4011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798"/>
        <c:auto val="1"/>
        <c:lblAlgn val="ctr"/>
        <c:lblOffset val="100"/>
        <c:noMultiLvlLbl val="0"/>
      </c:catAx>
      <c:valAx>
        <c:axId val="1586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9604"/>
        <c:axId val="48422524"/>
      </c:barChart>
      <c:catAx>
        <c:axId val="410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2524"/>
        <c:auto val="1"/>
        <c:lblAlgn val="ctr"/>
        <c:lblOffset val="100"/>
        <c:noMultiLvlLbl val="0"/>
      </c:catAx>
      <c:valAx>
        <c:axId val="4842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96130"/>
        <c:axId val="7667784"/>
      </c:barChart>
      <c:catAx>
        <c:axId val="6609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84"/>
        <c:auto val="1"/>
        <c:lblAlgn val="ctr"/>
        <c:lblOffset val="100"/>
        <c:noMultiLvlLbl val="0"/>
      </c:catAx>
      <c:valAx>
        <c:axId val="766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4994"/>
        <c:axId val="86429113"/>
      </c:barChart>
      <c:catAx>
        <c:axId val="387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113"/>
        <c:auto val="1"/>
        <c:lblAlgn val="ctr"/>
        <c:lblOffset val="100"/>
        <c:noMultiLvlLbl val="0"/>
      </c:catAx>
      <c:valAx>
        <c:axId val="8642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04604"/>
        <c:axId val="83770869"/>
      </c:barChart>
      <c:catAx>
        <c:axId val="1780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869"/>
        <c:auto val="1"/>
        <c:lblAlgn val="ctr"/>
        <c:lblOffset val="100"/>
        <c:noMultiLvlLbl val="0"/>
      </c:catAx>
      <c:valAx>
        <c:axId val="8377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25377"/>
        <c:axId val="55058529"/>
      </c:barChart>
      <c:catAx>
        <c:axId val="7922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529"/>
        <c:auto val="1"/>
        <c:lblAlgn val="ctr"/>
        <c:lblOffset val="100"/>
        <c:noMultiLvlLbl val="0"/>
      </c:catAx>
      <c:valAx>
        <c:axId val="5505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20037"/>
        <c:axId val="28497637"/>
      </c:barChart>
      <c:catAx>
        <c:axId val="8492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637"/>
        <c:auto val="1"/>
        <c:lblAlgn val="ctr"/>
        <c:lblOffset val="100"/>
        <c:noMultiLvlLbl val="0"/>
      </c:catAx>
      <c:valAx>
        <c:axId val="2849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34265"/>
        <c:axId val="30206970"/>
      </c:barChart>
      <c:catAx>
        <c:axId val="3343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970"/>
        <c:auto val="1"/>
        <c:lblAlgn val="ctr"/>
        <c:lblOffset val="100"/>
        <c:noMultiLvlLbl val="0"/>
      </c:catAx>
      <c:valAx>
        <c:axId val="3020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99654"/>
        <c:axId val="58092639"/>
      </c:barChart>
      <c:catAx>
        <c:axId val="6639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2639"/>
        <c:auto val="1"/>
        <c:lblAlgn val="ctr"/>
        <c:lblOffset val="100"/>
        <c:noMultiLvlLbl val="0"/>
      </c:catAx>
      <c:valAx>
        <c:axId val="5809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97659"/>
        <c:axId val="14157485"/>
      </c:barChart>
      <c:catAx>
        <c:axId val="9319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485"/>
        <c:auto val="1"/>
        <c:lblAlgn val="ctr"/>
        <c:lblOffset val="100"/>
        <c:noMultiLvlLbl val="0"/>
      </c:catAx>
      <c:valAx>
        <c:axId val="1415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63751"/>
        <c:axId val="7837279"/>
      </c:barChart>
      <c:catAx>
        <c:axId val="9696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79"/>
        <c:auto val="1"/>
        <c:lblAlgn val="ctr"/>
        <c:lblOffset val="100"/>
        <c:noMultiLvlLbl val="0"/>
      </c:catAx>
      <c:valAx>
        <c:axId val="783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14849"/>
        <c:axId val="67421278"/>
      </c:barChart>
      <c:catAx>
        <c:axId val="5181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278"/>
        <c:auto val="1"/>
        <c:lblAlgn val="ctr"/>
        <c:lblOffset val="100"/>
        <c:noMultiLvlLbl val="0"/>
      </c:catAx>
      <c:valAx>
        <c:axId val="6742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