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7026"/>
        <c:axId val="52956531"/>
      </c:scatterChart>
      <c:valAx>
        <c:axId val="520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531"/>
        <c:crossesAt val="0"/>
        <c:crossBetween val="midCat"/>
      </c:valAx>
      <c:valAx>
        <c:axId val="5295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4029"/>
        <c:axId val="50103509"/>
      </c:scatterChart>
      <c:valAx>
        <c:axId val="8369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09"/>
        <c:crossesAt val="0"/>
        <c:crossBetween val="midCat"/>
      </c:valAx>
      <c:valAx>
        <c:axId val="5010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3917"/>
        <c:axId val="19839404"/>
      </c:scatterChart>
      <c:valAx>
        <c:axId val="5497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404"/>
        <c:crossesAt val="0"/>
        <c:crossBetween val="midCat"/>
      </c:valAx>
      <c:valAx>
        <c:axId val="1983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9026"/>
        <c:axId val="39599613"/>
      </c:scatterChart>
      <c:valAx>
        <c:axId val="9704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613"/>
        <c:crossesAt val="0"/>
        <c:crossBetween val="midCat"/>
      </c:valAx>
      <c:valAx>
        <c:axId val="3959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