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3902"/>
        <c:axId val="95186027"/>
      </c:barChart>
      <c:catAx>
        <c:axId val="454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027"/>
        <c:auto val="1"/>
        <c:lblAlgn val="ctr"/>
        <c:lblOffset val="100"/>
        <c:noMultiLvlLbl val="0"/>
      </c:catAx>
      <c:valAx>
        <c:axId val="951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68715"/>
        <c:axId val="95966816"/>
      </c:barChart>
      <c:catAx>
        <c:axId val="613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816"/>
        <c:auto val="1"/>
        <c:lblAlgn val="ctr"/>
        <c:lblOffset val="100"/>
        <c:noMultiLvlLbl val="0"/>
      </c:catAx>
      <c:valAx>
        <c:axId val="959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6391"/>
        <c:axId val="8076126"/>
      </c:barChart>
      <c:catAx>
        <c:axId val="179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26"/>
        <c:auto val="1"/>
        <c:lblAlgn val="ctr"/>
        <c:lblOffset val="100"/>
        <c:noMultiLvlLbl val="0"/>
      </c:catAx>
      <c:valAx>
        <c:axId val="80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7824"/>
        <c:axId val="13311615"/>
      </c:barChart>
      <c:catAx>
        <c:axId val="618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615"/>
        <c:auto val="1"/>
        <c:lblAlgn val="ctr"/>
        <c:lblOffset val="100"/>
        <c:noMultiLvlLbl val="0"/>
      </c:catAx>
      <c:valAx>
        <c:axId val="133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88290"/>
        <c:axId val="81986477"/>
      </c:barChart>
      <c:catAx>
        <c:axId val="595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477"/>
        <c:auto val="1"/>
        <c:lblAlgn val="ctr"/>
        <c:lblOffset val="100"/>
        <c:noMultiLvlLbl val="0"/>
      </c:catAx>
      <c:valAx>
        <c:axId val="819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8447"/>
        <c:axId val="12717542"/>
      </c:barChart>
      <c:catAx>
        <c:axId val="260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542"/>
        <c:auto val="1"/>
        <c:lblAlgn val="ctr"/>
        <c:lblOffset val="100"/>
        <c:noMultiLvlLbl val="0"/>
      </c:catAx>
      <c:valAx>
        <c:axId val="127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1748"/>
        <c:axId val="13597818"/>
      </c:barChart>
      <c:catAx>
        <c:axId val="641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18"/>
        <c:auto val="1"/>
        <c:lblAlgn val="ctr"/>
        <c:lblOffset val="100"/>
        <c:noMultiLvlLbl val="0"/>
      </c:catAx>
      <c:valAx>
        <c:axId val="135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71031"/>
        <c:axId val="88049030"/>
      </c:barChart>
      <c:catAx>
        <c:axId val="732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030"/>
        <c:auto val="1"/>
        <c:lblAlgn val="ctr"/>
        <c:lblOffset val="100"/>
        <c:noMultiLvlLbl val="0"/>
      </c:catAx>
      <c:valAx>
        <c:axId val="880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6474"/>
        <c:axId val="85003164"/>
      </c:barChart>
      <c:catAx>
        <c:axId val="927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64"/>
        <c:auto val="1"/>
        <c:lblAlgn val="ctr"/>
        <c:lblOffset val="100"/>
        <c:noMultiLvlLbl val="0"/>
      </c:catAx>
      <c:valAx>
        <c:axId val="850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69"/>
        <c:axId val="8142938"/>
      </c:barChart>
      <c:catAx>
        <c:axId val="6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38"/>
        <c:auto val="1"/>
        <c:lblAlgn val="ctr"/>
        <c:lblOffset val="100"/>
        <c:noMultiLvlLbl val="0"/>
      </c:catAx>
      <c:valAx>
        <c:axId val="81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0125"/>
        <c:axId val="50249422"/>
      </c:barChart>
      <c:catAx>
        <c:axId val="163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422"/>
        <c:auto val="1"/>
        <c:lblAlgn val="ctr"/>
        <c:lblOffset val="100"/>
        <c:noMultiLvlLbl val="0"/>
      </c:catAx>
      <c:valAx>
        <c:axId val="502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720"/>
        <c:axId val="84937577"/>
      </c:barChart>
      <c:catAx>
        <c:axId val="75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577"/>
        <c:auto val="1"/>
        <c:lblAlgn val="ctr"/>
        <c:lblOffset val="100"/>
        <c:noMultiLvlLbl val="0"/>
      </c:catAx>
      <c:valAx>
        <c:axId val="849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524"/>
        <c:axId val="26737951"/>
      </c:barChart>
      <c:catAx>
        <c:axId val="31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951"/>
        <c:auto val="1"/>
        <c:lblAlgn val="ctr"/>
        <c:lblOffset val="100"/>
        <c:noMultiLvlLbl val="0"/>
      </c:catAx>
      <c:valAx>
        <c:axId val="267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6465"/>
        <c:axId val="13266408"/>
      </c:barChart>
      <c:catAx>
        <c:axId val="732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408"/>
        <c:auto val="1"/>
        <c:lblAlgn val="ctr"/>
        <c:lblOffset val="100"/>
        <c:noMultiLvlLbl val="0"/>
      </c:catAx>
      <c:valAx>
        <c:axId val="132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58452"/>
        <c:axId val="40366770"/>
      </c:barChart>
      <c:catAx>
        <c:axId val="721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770"/>
        <c:auto val="1"/>
        <c:lblAlgn val="ctr"/>
        <c:lblOffset val="100"/>
        <c:noMultiLvlLbl val="0"/>
      </c:catAx>
      <c:valAx>
        <c:axId val="403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38794"/>
        <c:axId val="77650751"/>
      </c:barChart>
      <c:catAx>
        <c:axId val="3373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51"/>
        <c:auto val="1"/>
        <c:lblAlgn val="ctr"/>
        <c:lblOffset val="100"/>
        <c:noMultiLvlLbl val="0"/>
      </c:catAx>
      <c:valAx>
        <c:axId val="776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62795"/>
        <c:axId val="76781156"/>
      </c:barChart>
      <c:catAx>
        <c:axId val="471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156"/>
        <c:auto val="1"/>
        <c:lblAlgn val="ctr"/>
        <c:lblOffset val="100"/>
        <c:noMultiLvlLbl val="0"/>
      </c:catAx>
      <c:valAx>
        <c:axId val="767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7015"/>
        <c:axId val="92418850"/>
      </c:barChart>
      <c:catAx>
        <c:axId val="82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50"/>
        <c:auto val="1"/>
        <c:lblAlgn val="ctr"/>
        <c:lblOffset val="100"/>
        <c:noMultiLvlLbl val="0"/>
      </c:catAx>
      <c:valAx>
        <c:axId val="924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