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63104"/>
        <c:axId val="4643858"/>
      </c:scatterChart>
      <c:valAx>
        <c:axId val="3806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58"/>
        <c:crossesAt val="0"/>
        <c:crossBetween val="midCat"/>
      </c:valAx>
      <c:valAx>
        <c:axId val="464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51842"/>
        <c:axId val="84356480"/>
      </c:scatterChart>
      <c:valAx>
        <c:axId val="3115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480"/>
        <c:crossesAt val="0"/>
        <c:crossBetween val="midCat"/>
      </c:valAx>
      <c:valAx>
        <c:axId val="8435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21302"/>
        <c:axId val="82788933"/>
      </c:scatterChart>
      <c:valAx>
        <c:axId val="1272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933"/>
        <c:crossesAt val="0"/>
        <c:crossBetween val="midCat"/>
      </c:valAx>
      <c:valAx>
        <c:axId val="8278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43419"/>
        <c:axId val="84428148"/>
      </c:scatterChart>
      <c:valAx>
        <c:axId val="6384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148"/>
        <c:crossesAt val="0"/>
        <c:crossBetween val="midCat"/>
      </c:valAx>
      <c:valAx>
        <c:axId val="8442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