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4601"/>
        <c:axId val="57539790"/>
      </c:barChart>
      <c:catAx>
        <c:axId val="113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90"/>
        <c:auto val="1"/>
        <c:lblAlgn val="ctr"/>
        <c:lblOffset val="100"/>
        <c:noMultiLvlLbl val="0"/>
      </c:catAx>
      <c:valAx>
        <c:axId val="575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8015"/>
        <c:axId val="84305773"/>
      </c:barChart>
      <c:catAx>
        <c:axId val="400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773"/>
        <c:auto val="1"/>
        <c:lblAlgn val="ctr"/>
        <c:lblOffset val="100"/>
        <c:noMultiLvlLbl val="0"/>
      </c:catAx>
      <c:valAx>
        <c:axId val="843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2772"/>
        <c:axId val="37620804"/>
      </c:barChart>
      <c:catAx>
        <c:axId val="803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804"/>
        <c:auto val="1"/>
        <c:lblAlgn val="ctr"/>
        <c:lblOffset val="100"/>
        <c:noMultiLvlLbl val="0"/>
      </c:catAx>
      <c:valAx>
        <c:axId val="37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98479"/>
        <c:axId val="91755037"/>
      </c:barChart>
      <c:catAx>
        <c:axId val="518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037"/>
        <c:auto val="1"/>
        <c:lblAlgn val="ctr"/>
        <c:lblOffset val="100"/>
        <c:noMultiLvlLbl val="0"/>
      </c:catAx>
      <c:valAx>
        <c:axId val="917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409"/>
        <c:axId val="61131882"/>
      </c:barChart>
      <c:catAx>
        <c:axId val="72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82"/>
        <c:auto val="1"/>
        <c:lblAlgn val="ctr"/>
        <c:lblOffset val="100"/>
        <c:noMultiLvlLbl val="0"/>
      </c:catAx>
      <c:valAx>
        <c:axId val="611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09818"/>
        <c:axId val="50799139"/>
      </c:barChart>
      <c:catAx>
        <c:axId val="843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139"/>
        <c:auto val="1"/>
        <c:lblAlgn val="ctr"/>
        <c:lblOffset val="100"/>
        <c:noMultiLvlLbl val="0"/>
      </c:catAx>
      <c:valAx>
        <c:axId val="507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3719"/>
        <c:axId val="14988413"/>
      </c:barChart>
      <c:catAx>
        <c:axId val="407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413"/>
        <c:auto val="1"/>
        <c:lblAlgn val="ctr"/>
        <c:lblOffset val="100"/>
        <c:noMultiLvlLbl val="0"/>
      </c:catAx>
      <c:valAx>
        <c:axId val="149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8774"/>
        <c:axId val="10942083"/>
      </c:barChart>
      <c:catAx>
        <c:axId val="973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083"/>
        <c:auto val="1"/>
        <c:lblAlgn val="ctr"/>
        <c:lblOffset val="100"/>
        <c:noMultiLvlLbl val="0"/>
      </c:catAx>
      <c:valAx>
        <c:axId val="109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5026"/>
        <c:axId val="77980391"/>
      </c:barChart>
      <c:catAx>
        <c:axId val="993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391"/>
        <c:auto val="1"/>
        <c:lblAlgn val="ctr"/>
        <c:lblOffset val="100"/>
        <c:noMultiLvlLbl val="0"/>
      </c:catAx>
      <c:valAx>
        <c:axId val="779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3678"/>
        <c:axId val="94426631"/>
      </c:barChart>
      <c:catAx>
        <c:axId val="274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31"/>
        <c:auto val="1"/>
        <c:lblAlgn val="ctr"/>
        <c:lblOffset val="100"/>
        <c:noMultiLvlLbl val="0"/>
      </c:catAx>
      <c:valAx>
        <c:axId val="944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1467"/>
        <c:axId val="36151059"/>
      </c:barChart>
      <c:catAx>
        <c:axId val="142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059"/>
        <c:auto val="1"/>
        <c:lblAlgn val="ctr"/>
        <c:lblOffset val="100"/>
        <c:noMultiLvlLbl val="0"/>
      </c:catAx>
      <c:valAx>
        <c:axId val="361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3933"/>
        <c:axId val="72858776"/>
      </c:barChart>
      <c:catAx>
        <c:axId val="707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76"/>
        <c:auto val="1"/>
        <c:lblAlgn val="ctr"/>
        <c:lblOffset val="100"/>
        <c:noMultiLvlLbl val="0"/>
      </c:catAx>
      <c:valAx>
        <c:axId val="728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3992"/>
        <c:axId val="54543393"/>
      </c:barChart>
      <c:catAx>
        <c:axId val="969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93"/>
        <c:auto val="1"/>
        <c:lblAlgn val="ctr"/>
        <c:lblOffset val="100"/>
        <c:noMultiLvlLbl val="0"/>
      </c:catAx>
      <c:valAx>
        <c:axId val="545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3188"/>
        <c:axId val="93956042"/>
      </c:barChart>
      <c:catAx>
        <c:axId val="319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042"/>
        <c:auto val="1"/>
        <c:lblAlgn val="ctr"/>
        <c:lblOffset val="100"/>
        <c:noMultiLvlLbl val="0"/>
      </c:catAx>
      <c:valAx>
        <c:axId val="93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11995"/>
        <c:axId val="75453150"/>
      </c:barChart>
      <c:catAx>
        <c:axId val="947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50"/>
        <c:auto val="1"/>
        <c:lblAlgn val="ctr"/>
        <c:lblOffset val="100"/>
        <c:noMultiLvlLbl val="0"/>
      </c:catAx>
      <c:valAx>
        <c:axId val="754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5221"/>
        <c:axId val="82458989"/>
      </c:barChart>
      <c:catAx>
        <c:axId val="429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989"/>
        <c:auto val="1"/>
        <c:lblAlgn val="ctr"/>
        <c:lblOffset val="100"/>
        <c:noMultiLvlLbl val="0"/>
      </c:catAx>
      <c:valAx>
        <c:axId val="824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1224"/>
        <c:axId val="96851334"/>
      </c:barChart>
      <c:catAx>
        <c:axId val="643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334"/>
        <c:auto val="1"/>
        <c:lblAlgn val="ctr"/>
        <c:lblOffset val="100"/>
        <c:noMultiLvlLbl val="0"/>
      </c:catAx>
      <c:valAx>
        <c:axId val="968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6282"/>
        <c:axId val="57960321"/>
      </c:barChart>
      <c:catAx>
        <c:axId val="59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21"/>
        <c:auto val="1"/>
        <c:lblAlgn val="ctr"/>
        <c:lblOffset val="100"/>
        <c:noMultiLvlLbl val="0"/>
      </c:catAx>
      <c:valAx>
        <c:axId val="579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