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1741"/>
        <c:axId val="55618996"/>
      </c:scatterChart>
      <c:valAx>
        <c:axId val="9617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96"/>
        <c:crossesAt val="0"/>
        <c:crossBetween val="midCat"/>
      </c:valAx>
      <c:valAx>
        <c:axId val="5561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9879"/>
        <c:axId val="38212552"/>
      </c:scatterChart>
      <c:valAx>
        <c:axId val="2912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52"/>
        <c:crossesAt val="0"/>
        <c:crossBetween val="midCat"/>
      </c:valAx>
      <c:valAx>
        <c:axId val="3821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04340"/>
        <c:axId val="97826500"/>
      </c:scatterChart>
      <c:valAx>
        <c:axId val="5920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00"/>
        <c:crossesAt val="0"/>
        <c:crossBetween val="midCat"/>
      </c:valAx>
      <c:valAx>
        <c:axId val="9782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8807"/>
        <c:axId val="80666525"/>
      </c:scatterChart>
      <c:valAx>
        <c:axId val="8018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525"/>
        <c:crossesAt val="0"/>
        <c:crossBetween val="midCat"/>
      </c:valAx>
      <c:valAx>
        <c:axId val="8066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