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28280"/>
        <c:axId val="32890927"/>
      </c:barChart>
      <c:catAx>
        <c:axId val="5472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927"/>
        <c:auto val="1"/>
        <c:lblAlgn val="ctr"/>
        <c:lblOffset val="100"/>
        <c:noMultiLvlLbl val="0"/>
      </c:catAx>
      <c:valAx>
        <c:axId val="3289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30888"/>
        <c:axId val="65587363"/>
      </c:barChart>
      <c:catAx>
        <c:axId val="1543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363"/>
        <c:auto val="1"/>
        <c:lblAlgn val="ctr"/>
        <c:lblOffset val="100"/>
        <c:noMultiLvlLbl val="0"/>
      </c:catAx>
      <c:valAx>
        <c:axId val="6558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8635"/>
        <c:axId val="98536927"/>
      </c:barChart>
      <c:catAx>
        <c:axId val="171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927"/>
        <c:auto val="1"/>
        <c:lblAlgn val="ctr"/>
        <c:lblOffset val="100"/>
        <c:noMultiLvlLbl val="0"/>
      </c:catAx>
      <c:valAx>
        <c:axId val="9853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97913"/>
        <c:axId val="48905329"/>
      </c:barChart>
      <c:catAx>
        <c:axId val="9429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329"/>
        <c:auto val="1"/>
        <c:lblAlgn val="ctr"/>
        <c:lblOffset val="100"/>
        <c:noMultiLvlLbl val="0"/>
      </c:catAx>
      <c:valAx>
        <c:axId val="4890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32964"/>
        <c:axId val="97205279"/>
      </c:barChart>
      <c:catAx>
        <c:axId val="1583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279"/>
        <c:auto val="1"/>
        <c:lblAlgn val="ctr"/>
        <c:lblOffset val="100"/>
        <c:noMultiLvlLbl val="0"/>
      </c:catAx>
      <c:valAx>
        <c:axId val="9720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40930"/>
        <c:axId val="47656812"/>
      </c:barChart>
      <c:catAx>
        <c:axId val="4324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812"/>
        <c:auto val="1"/>
        <c:lblAlgn val="ctr"/>
        <c:lblOffset val="100"/>
        <c:noMultiLvlLbl val="0"/>
      </c:catAx>
      <c:valAx>
        <c:axId val="4765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53663"/>
        <c:axId val="13947416"/>
      </c:barChart>
      <c:catAx>
        <c:axId val="9155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416"/>
        <c:auto val="1"/>
        <c:lblAlgn val="ctr"/>
        <c:lblOffset val="100"/>
        <c:noMultiLvlLbl val="0"/>
      </c:catAx>
      <c:valAx>
        <c:axId val="1394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88986"/>
        <c:axId val="36552358"/>
      </c:barChart>
      <c:catAx>
        <c:axId val="3298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358"/>
        <c:auto val="1"/>
        <c:lblAlgn val="ctr"/>
        <c:lblOffset val="100"/>
        <c:noMultiLvlLbl val="0"/>
      </c:catAx>
      <c:valAx>
        <c:axId val="3655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14299"/>
        <c:axId val="71757423"/>
      </c:barChart>
      <c:catAx>
        <c:axId val="1321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423"/>
        <c:auto val="1"/>
        <c:lblAlgn val="ctr"/>
        <c:lblOffset val="100"/>
        <c:noMultiLvlLbl val="0"/>
      </c:catAx>
      <c:valAx>
        <c:axId val="7175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77671"/>
        <c:axId val="24039723"/>
      </c:barChart>
      <c:catAx>
        <c:axId val="9447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723"/>
        <c:auto val="1"/>
        <c:lblAlgn val="ctr"/>
        <c:lblOffset val="100"/>
        <c:noMultiLvlLbl val="0"/>
      </c:catAx>
      <c:valAx>
        <c:axId val="2403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74344"/>
        <c:axId val="36019445"/>
      </c:barChart>
      <c:catAx>
        <c:axId val="3637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445"/>
        <c:auto val="1"/>
        <c:lblAlgn val="ctr"/>
        <c:lblOffset val="100"/>
        <c:noMultiLvlLbl val="0"/>
      </c:catAx>
      <c:valAx>
        <c:axId val="3601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68793"/>
        <c:axId val="68025504"/>
      </c:barChart>
      <c:catAx>
        <c:axId val="6616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504"/>
        <c:auto val="1"/>
        <c:lblAlgn val="ctr"/>
        <c:lblOffset val="100"/>
        <c:noMultiLvlLbl val="0"/>
      </c:catAx>
      <c:valAx>
        <c:axId val="6802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16994"/>
        <c:axId val="71311913"/>
      </c:barChart>
      <c:catAx>
        <c:axId val="5611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913"/>
        <c:auto val="1"/>
        <c:lblAlgn val="ctr"/>
        <c:lblOffset val="100"/>
        <c:noMultiLvlLbl val="0"/>
      </c:catAx>
      <c:valAx>
        <c:axId val="7131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24549"/>
        <c:axId val="23297901"/>
      </c:barChart>
      <c:catAx>
        <c:axId val="6222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901"/>
        <c:auto val="1"/>
        <c:lblAlgn val="ctr"/>
        <c:lblOffset val="100"/>
        <c:noMultiLvlLbl val="0"/>
      </c:catAx>
      <c:valAx>
        <c:axId val="2329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08088"/>
        <c:axId val="99848422"/>
      </c:barChart>
      <c:catAx>
        <c:axId val="6890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422"/>
        <c:auto val="1"/>
        <c:lblAlgn val="ctr"/>
        <c:lblOffset val="100"/>
        <c:noMultiLvlLbl val="0"/>
      </c:catAx>
      <c:valAx>
        <c:axId val="9984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63395"/>
        <c:axId val="47318974"/>
      </c:barChart>
      <c:catAx>
        <c:axId val="9276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974"/>
        <c:auto val="1"/>
        <c:lblAlgn val="ctr"/>
        <c:lblOffset val="100"/>
        <c:noMultiLvlLbl val="0"/>
      </c:catAx>
      <c:valAx>
        <c:axId val="4731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08834"/>
        <c:axId val="63963469"/>
      </c:barChart>
      <c:catAx>
        <c:axId val="3530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469"/>
        <c:auto val="1"/>
        <c:lblAlgn val="ctr"/>
        <c:lblOffset val="100"/>
        <c:noMultiLvlLbl val="0"/>
      </c:catAx>
      <c:valAx>
        <c:axId val="6396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89106"/>
        <c:axId val="91688955"/>
      </c:barChart>
      <c:catAx>
        <c:axId val="7648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955"/>
        <c:auto val="1"/>
        <c:lblAlgn val="ctr"/>
        <c:lblOffset val="100"/>
        <c:noMultiLvlLbl val="0"/>
      </c:catAx>
      <c:valAx>
        <c:axId val="9168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