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63944"/>
        <c:axId val="46558849"/>
      </c:scatterChart>
      <c:valAx>
        <c:axId val="3106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849"/>
        <c:crossesAt val="0"/>
        <c:crossBetween val="midCat"/>
      </c:valAx>
      <c:valAx>
        <c:axId val="4655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28597"/>
        <c:axId val="38589096"/>
      </c:scatterChart>
      <c:valAx>
        <c:axId val="7552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096"/>
        <c:crossesAt val="0"/>
        <c:crossBetween val="midCat"/>
      </c:valAx>
      <c:valAx>
        <c:axId val="3858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4530"/>
        <c:axId val="94184296"/>
      </c:scatterChart>
      <c:valAx>
        <c:axId val="5434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296"/>
        <c:crossesAt val="0"/>
        <c:crossBetween val="midCat"/>
      </c:valAx>
      <c:valAx>
        <c:axId val="9418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06110"/>
        <c:axId val="76840598"/>
      </c:scatterChart>
      <c:valAx>
        <c:axId val="5450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598"/>
        <c:crossesAt val="0"/>
        <c:crossBetween val="midCat"/>
      </c:valAx>
      <c:valAx>
        <c:axId val="7684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