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709302"/>
        <c:axId val="51995076"/>
      </c:scatterChart>
      <c:valAx>
        <c:axId val="397093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5076"/>
        <c:crossBetween val="midCat"/>
      </c:valAx>
      <c:valAx>
        <c:axId val="519950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93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687556"/>
        <c:axId val="7807396"/>
      </c:scatterChart>
      <c:valAx>
        <c:axId val="4568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396"/>
        <c:crossesAt val="0"/>
        <c:crossBetween val="midCat"/>
      </c:valAx>
      <c:valAx>
        <c:axId val="780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7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