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79815"/>
        <c:axId val="25342651"/>
      </c:scatterChart>
      <c:valAx>
        <c:axId val="68079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651"/>
        <c:crossBetween val="midCat"/>
      </c:valAx>
      <c:valAx>
        <c:axId val="25342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92793"/>
        <c:axId val="28742254"/>
      </c:scatterChart>
      <c:valAx>
        <c:axId val="628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54"/>
        <c:crossesAt val="0"/>
        <c:crossBetween val="midCat"/>
      </c:valAx>
      <c:valAx>
        <c:axId val="287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