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93857"/>
        <c:axId val="8764009"/>
      </c:barChart>
      <c:catAx>
        <c:axId val="428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9"/>
        <c:auto val="1"/>
        <c:lblAlgn val="ctr"/>
        <c:lblOffset val="100"/>
        <c:noMultiLvlLbl val="0"/>
      </c:catAx>
      <c:valAx>
        <c:axId val="87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7079"/>
        <c:axId val="57677495"/>
      </c:barChart>
      <c:catAx>
        <c:axId val="817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495"/>
        <c:auto val="1"/>
        <c:lblAlgn val="ctr"/>
        <c:lblOffset val="100"/>
        <c:noMultiLvlLbl val="0"/>
      </c:catAx>
      <c:valAx>
        <c:axId val="576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73275"/>
        <c:axId val="65859666"/>
      </c:barChart>
      <c:catAx>
        <c:axId val="939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66"/>
        <c:auto val="1"/>
        <c:lblAlgn val="ctr"/>
        <c:lblOffset val="100"/>
        <c:noMultiLvlLbl val="0"/>
      </c:catAx>
      <c:valAx>
        <c:axId val="658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78456"/>
        <c:axId val="67363598"/>
      </c:barChart>
      <c:catAx>
        <c:axId val="613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598"/>
        <c:auto val="1"/>
        <c:lblAlgn val="ctr"/>
        <c:lblOffset val="100"/>
        <c:noMultiLvlLbl val="0"/>
      </c:catAx>
      <c:valAx>
        <c:axId val="673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9255"/>
        <c:axId val="7608963"/>
      </c:barChart>
      <c:catAx>
        <c:axId val="579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3"/>
        <c:auto val="1"/>
        <c:lblAlgn val="ctr"/>
        <c:lblOffset val="100"/>
        <c:noMultiLvlLbl val="0"/>
      </c:catAx>
      <c:valAx>
        <c:axId val="76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8601"/>
        <c:axId val="59193622"/>
      </c:barChart>
      <c:catAx>
        <c:axId val="936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22"/>
        <c:auto val="1"/>
        <c:lblAlgn val="ctr"/>
        <c:lblOffset val="100"/>
        <c:noMultiLvlLbl val="0"/>
      </c:catAx>
      <c:valAx>
        <c:axId val="591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6750"/>
        <c:axId val="95810963"/>
      </c:barChart>
      <c:catAx>
        <c:axId val="1061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63"/>
        <c:auto val="1"/>
        <c:lblAlgn val="ctr"/>
        <c:lblOffset val="100"/>
        <c:noMultiLvlLbl val="0"/>
      </c:catAx>
      <c:valAx>
        <c:axId val="958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2372"/>
        <c:axId val="20859781"/>
      </c:barChart>
      <c:catAx>
        <c:axId val="83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781"/>
        <c:auto val="1"/>
        <c:lblAlgn val="ctr"/>
        <c:lblOffset val="100"/>
        <c:noMultiLvlLbl val="0"/>
      </c:catAx>
      <c:valAx>
        <c:axId val="208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13023"/>
        <c:axId val="57787213"/>
      </c:barChart>
      <c:catAx>
        <c:axId val="899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13"/>
        <c:auto val="1"/>
        <c:lblAlgn val="ctr"/>
        <c:lblOffset val="100"/>
        <c:noMultiLvlLbl val="0"/>
      </c:catAx>
      <c:valAx>
        <c:axId val="577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7603"/>
        <c:axId val="42935561"/>
      </c:barChart>
      <c:catAx>
        <c:axId val="260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561"/>
        <c:auto val="1"/>
        <c:lblAlgn val="ctr"/>
        <c:lblOffset val="100"/>
        <c:noMultiLvlLbl val="0"/>
      </c:catAx>
      <c:valAx>
        <c:axId val="429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4984"/>
        <c:axId val="98276730"/>
      </c:barChart>
      <c:catAx>
        <c:axId val="77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730"/>
        <c:auto val="1"/>
        <c:lblAlgn val="ctr"/>
        <c:lblOffset val="100"/>
        <c:noMultiLvlLbl val="0"/>
      </c:catAx>
      <c:valAx>
        <c:axId val="982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1951"/>
        <c:axId val="15070846"/>
      </c:barChart>
      <c:catAx>
        <c:axId val="523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846"/>
        <c:auto val="1"/>
        <c:lblAlgn val="ctr"/>
        <c:lblOffset val="100"/>
        <c:noMultiLvlLbl val="0"/>
      </c:catAx>
      <c:valAx>
        <c:axId val="150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56653"/>
        <c:axId val="90812854"/>
      </c:barChart>
      <c:catAx>
        <c:axId val="368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54"/>
        <c:auto val="1"/>
        <c:lblAlgn val="ctr"/>
        <c:lblOffset val="100"/>
        <c:noMultiLvlLbl val="0"/>
      </c:catAx>
      <c:valAx>
        <c:axId val="908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34649"/>
        <c:axId val="56143503"/>
      </c:barChart>
      <c:catAx>
        <c:axId val="8703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503"/>
        <c:auto val="1"/>
        <c:lblAlgn val="ctr"/>
        <c:lblOffset val="100"/>
        <c:noMultiLvlLbl val="0"/>
      </c:catAx>
      <c:valAx>
        <c:axId val="561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89700"/>
        <c:axId val="73386395"/>
      </c:barChart>
      <c:catAx>
        <c:axId val="832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395"/>
        <c:auto val="1"/>
        <c:lblAlgn val="ctr"/>
        <c:lblOffset val="100"/>
        <c:noMultiLvlLbl val="0"/>
      </c:catAx>
      <c:valAx>
        <c:axId val="733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5741"/>
        <c:axId val="37123863"/>
      </c:barChart>
      <c:catAx>
        <c:axId val="473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863"/>
        <c:auto val="1"/>
        <c:lblAlgn val="ctr"/>
        <c:lblOffset val="100"/>
        <c:noMultiLvlLbl val="0"/>
      </c:catAx>
      <c:valAx>
        <c:axId val="371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8875"/>
        <c:axId val="42545929"/>
      </c:barChart>
      <c:catAx>
        <c:axId val="377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929"/>
        <c:auto val="1"/>
        <c:lblAlgn val="ctr"/>
        <c:lblOffset val="100"/>
        <c:noMultiLvlLbl val="0"/>
      </c:catAx>
      <c:valAx>
        <c:axId val="425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80639"/>
        <c:axId val="14444174"/>
      </c:barChart>
      <c:catAx>
        <c:axId val="262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74"/>
        <c:auto val="1"/>
        <c:lblAlgn val="ctr"/>
        <c:lblOffset val="100"/>
        <c:noMultiLvlLbl val="0"/>
      </c:catAx>
      <c:valAx>
        <c:axId val="144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