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94386"/>
        <c:axId val="49474694"/>
      </c:scatterChart>
      <c:valAx>
        <c:axId val="4249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694"/>
        <c:crossesAt val="0"/>
        <c:crossBetween val="midCat"/>
      </c:valAx>
      <c:valAx>
        <c:axId val="4947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623"/>
        <c:axId val="43748042"/>
      </c:scatterChart>
      <c:valAx>
        <c:axId val="414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042"/>
        <c:crossesAt val="0"/>
        <c:crossBetween val="midCat"/>
      </c:valAx>
      <c:valAx>
        <c:axId val="43748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80201"/>
        <c:axId val="82342916"/>
      </c:scatterChart>
      <c:valAx>
        <c:axId val="8858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916"/>
        <c:crossesAt val="0"/>
        <c:crossBetween val="midCat"/>
      </c:valAx>
      <c:valAx>
        <c:axId val="8234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93005"/>
        <c:axId val="3088940"/>
      </c:scatterChart>
      <c:valAx>
        <c:axId val="93093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40"/>
        <c:crossesAt val="0"/>
        <c:crossBetween val="midCat"/>
      </c:valAx>
      <c:valAx>
        <c:axId val="308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