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32671"/>
        <c:axId val="12884313"/>
      </c:barChart>
      <c:catAx>
        <c:axId val="209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313"/>
        <c:auto val="1"/>
        <c:lblAlgn val="ctr"/>
        <c:lblOffset val="100"/>
        <c:noMultiLvlLbl val="0"/>
      </c:catAx>
      <c:valAx>
        <c:axId val="128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9691"/>
        <c:axId val="42924090"/>
      </c:barChart>
      <c:catAx>
        <c:axId val="238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090"/>
        <c:auto val="1"/>
        <c:lblAlgn val="ctr"/>
        <c:lblOffset val="100"/>
        <c:noMultiLvlLbl val="0"/>
      </c:catAx>
      <c:valAx>
        <c:axId val="429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59515"/>
        <c:axId val="20764275"/>
      </c:barChart>
      <c:catAx>
        <c:axId val="9375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275"/>
        <c:auto val="1"/>
        <c:lblAlgn val="ctr"/>
        <c:lblOffset val="100"/>
        <c:noMultiLvlLbl val="0"/>
      </c:catAx>
      <c:valAx>
        <c:axId val="2076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84518"/>
        <c:axId val="22652748"/>
      </c:barChart>
      <c:catAx>
        <c:axId val="1338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748"/>
        <c:auto val="1"/>
        <c:lblAlgn val="ctr"/>
        <c:lblOffset val="100"/>
        <c:noMultiLvlLbl val="0"/>
      </c:catAx>
      <c:valAx>
        <c:axId val="226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9276"/>
        <c:axId val="7251681"/>
      </c:barChart>
      <c:catAx>
        <c:axId val="72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81"/>
        <c:auto val="1"/>
        <c:lblAlgn val="ctr"/>
        <c:lblOffset val="100"/>
        <c:noMultiLvlLbl val="0"/>
      </c:catAx>
      <c:valAx>
        <c:axId val="725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10662"/>
        <c:axId val="26045365"/>
      </c:barChart>
      <c:catAx>
        <c:axId val="7471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365"/>
        <c:auto val="1"/>
        <c:lblAlgn val="ctr"/>
        <c:lblOffset val="100"/>
        <c:noMultiLvlLbl val="0"/>
      </c:catAx>
      <c:valAx>
        <c:axId val="260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95315"/>
        <c:axId val="35085797"/>
      </c:barChart>
      <c:catAx>
        <c:axId val="5129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797"/>
        <c:auto val="1"/>
        <c:lblAlgn val="ctr"/>
        <c:lblOffset val="100"/>
        <c:noMultiLvlLbl val="0"/>
      </c:catAx>
      <c:valAx>
        <c:axId val="350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23195"/>
        <c:axId val="68377523"/>
      </c:barChart>
      <c:catAx>
        <c:axId val="441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523"/>
        <c:auto val="1"/>
        <c:lblAlgn val="ctr"/>
        <c:lblOffset val="100"/>
        <c:noMultiLvlLbl val="0"/>
      </c:catAx>
      <c:valAx>
        <c:axId val="683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9701"/>
        <c:axId val="95511248"/>
      </c:barChart>
      <c:catAx>
        <c:axId val="697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248"/>
        <c:auto val="1"/>
        <c:lblAlgn val="ctr"/>
        <c:lblOffset val="100"/>
        <c:noMultiLvlLbl val="0"/>
      </c:catAx>
      <c:valAx>
        <c:axId val="955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86884"/>
        <c:axId val="66028038"/>
      </c:barChart>
      <c:catAx>
        <c:axId val="504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038"/>
        <c:auto val="1"/>
        <c:lblAlgn val="ctr"/>
        <c:lblOffset val="100"/>
        <c:noMultiLvlLbl val="0"/>
      </c:catAx>
      <c:valAx>
        <c:axId val="660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0624"/>
        <c:axId val="29782735"/>
      </c:barChart>
      <c:catAx>
        <c:axId val="4183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735"/>
        <c:auto val="1"/>
        <c:lblAlgn val="ctr"/>
        <c:lblOffset val="100"/>
        <c:noMultiLvlLbl val="0"/>
      </c:catAx>
      <c:valAx>
        <c:axId val="297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31681"/>
        <c:axId val="88345774"/>
      </c:barChart>
      <c:catAx>
        <c:axId val="7663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774"/>
        <c:auto val="1"/>
        <c:lblAlgn val="ctr"/>
        <c:lblOffset val="100"/>
        <c:noMultiLvlLbl val="0"/>
      </c:catAx>
      <c:valAx>
        <c:axId val="883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64412"/>
        <c:axId val="15299457"/>
      </c:barChart>
      <c:catAx>
        <c:axId val="6046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457"/>
        <c:auto val="1"/>
        <c:lblAlgn val="ctr"/>
        <c:lblOffset val="100"/>
        <c:noMultiLvlLbl val="0"/>
      </c:catAx>
      <c:valAx>
        <c:axId val="152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82903"/>
        <c:axId val="71010000"/>
      </c:barChart>
      <c:catAx>
        <c:axId val="201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000"/>
        <c:auto val="1"/>
        <c:lblAlgn val="ctr"/>
        <c:lblOffset val="100"/>
        <c:noMultiLvlLbl val="0"/>
      </c:catAx>
      <c:valAx>
        <c:axId val="710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19364"/>
        <c:axId val="79039006"/>
      </c:barChart>
      <c:catAx>
        <c:axId val="2181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006"/>
        <c:auto val="1"/>
        <c:lblAlgn val="ctr"/>
        <c:lblOffset val="100"/>
        <c:noMultiLvlLbl val="0"/>
      </c:catAx>
      <c:valAx>
        <c:axId val="790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87388"/>
        <c:axId val="72670594"/>
      </c:barChart>
      <c:catAx>
        <c:axId val="931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594"/>
        <c:auto val="1"/>
        <c:lblAlgn val="ctr"/>
        <c:lblOffset val="100"/>
        <c:noMultiLvlLbl val="0"/>
      </c:catAx>
      <c:valAx>
        <c:axId val="726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3378"/>
        <c:axId val="37411066"/>
      </c:barChart>
      <c:catAx>
        <c:axId val="2424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066"/>
        <c:auto val="1"/>
        <c:lblAlgn val="ctr"/>
        <c:lblOffset val="100"/>
        <c:noMultiLvlLbl val="0"/>
      </c:catAx>
      <c:valAx>
        <c:axId val="374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32547"/>
        <c:axId val="48808562"/>
      </c:barChart>
      <c:catAx>
        <c:axId val="5923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562"/>
        <c:auto val="1"/>
        <c:lblAlgn val="ctr"/>
        <c:lblOffset val="100"/>
        <c:noMultiLvlLbl val="0"/>
      </c:catAx>
      <c:valAx>
        <c:axId val="488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