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26130"/>
        <c:axId val="3266211"/>
      </c:scatterChart>
      <c:valAx>
        <c:axId val="6422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11"/>
        <c:crossesAt val="0"/>
        <c:crossBetween val="midCat"/>
      </c:valAx>
      <c:valAx>
        <c:axId val="326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38834"/>
        <c:axId val="243145"/>
      </c:scatterChart>
      <c:valAx>
        <c:axId val="2533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5"/>
        <c:crossesAt val="0"/>
        <c:crossBetween val="midCat"/>
      </c:valAx>
      <c:valAx>
        <c:axId val="24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84085"/>
        <c:axId val="63478990"/>
      </c:scatterChart>
      <c:valAx>
        <c:axId val="3888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90"/>
        <c:crossesAt val="0"/>
        <c:crossBetween val="midCat"/>
      </c:valAx>
      <c:valAx>
        <c:axId val="6347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3215"/>
        <c:axId val="97270272"/>
      </c:scatterChart>
      <c:valAx>
        <c:axId val="379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272"/>
        <c:crossesAt val="0"/>
        <c:crossBetween val="midCat"/>
      </c:valAx>
      <c:valAx>
        <c:axId val="9727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