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04507"/>
        <c:axId val="48609581"/>
      </c:barChart>
      <c:catAx>
        <c:axId val="9880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581"/>
        <c:auto val="1"/>
        <c:lblAlgn val="ctr"/>
        <c:lblOffset val="100"/>
        <c:noMultiLvlLbl val="0"/>
      </c:catAx>
      <c:valAx>
        <c:axId val="4860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13099"/>
        <c:axId val="33147472"/>
      </c:barChart>
      <c:catAx>
        <c:axId val="3061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472"/>
        <c:auto val="1"/>
        <c:lblAlgn val="ctr"/>
        <c:lblOffset val="100"/>
        <c:noMultiLvlLbl val="0"/>
      </c:catAx>
      <c:valAx>
        <c:axId val="3314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85858"/>
        <c:axId val="84063157"/>
      </c:barChart>
      <c:catAx>
        <c:axId val="7218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157"/>
        <c:auto val="1"/>
        <c:lblAlgn val="ctr"/>
        <c:lblOffset val="100"/>
        <c:noMultiLvlLbl val="0"/>
      </c:catAx>
      <c:valAx>
        <c:axId val="8406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78382"/>
        <c:axId val="48850957"/>
      </c:barChart>
      <c:catAx>
        <c:axId val="7547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957"/>
        <c:auto val="1"/>
        <c:lblAlgn val="ctr"/>
        <c:lblOffset val="100"/>
        <c:noMultiLvlLbl val="0"/>
      </c:catAx>
      <c:valAx>
        <c:axId val="4885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56803"/>
        <c:axId val="91214890"/>
      </c:barChart>
      <c:catAx>
        <c:axId val="7695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890"/>
        <c:auto val="1"/>
        <c:lblAlgn val="ctr"/>
        <c:lblOffset val="100"/>
        <c:noMultiLvlLbl val="0"/>
      </c:catAx>
      <c:valAx>
        <c:axId val="9121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95970"/>
        <c:axId val="86804126"/>
      </c:barChart>
      <c:catAx>
        <c:axId val="7299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126"/>
        <c:auto val="1"/>
        <c:lblAlgn val="ctr"/>
        <c:lblOffset val="100"/>
        <c:noMultiLvlLbl val="0"/>
      </c:catAx>
      <c:valAx>
        <c:axId val="8680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63666"/>
        <c:axId val="31548031"/>
      </c:barChart>
      <c:catAx>
        <c:axId val="4146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031"/>
        <c:auto val="1"/>
        <c:lblAlgn val="ctr"/>
        <c:lblOffset val="100"/>
        <c:noMultiLvlLbl val="0"/>
      </c:catAx>
      <c:valAx>
        <c:axId val="3154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63900"/>
        <c:axId val="67913068"/>
      </c:barChart>
      <c:catAx>
        <c:axId val="6886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068"/>
        <c:auto val="1"/>
        <c:lblAlgn val="ctr"/>
        <c:lblOffset val="100"/>
        <c:noMultiLvlLbl val="0"/>
      </c:catAx>
      <c:valAx>
        <c:axId val="6791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44838"/>
        <c:axId val="82076419"/>
      </c:barChart>
      <c:catAx>
        <c:axId val="8444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419"/>
        <c:auto val="1"/>
        <c:lblAlgn val="ctr"/>
        <c:lblOffset val="100"/>
        <c:noMultiLvlLbl val="0"/>
      </c:catAx>
      <c:valAx>
        <c:axId val="8207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5908"/>
        <c:axId val="38773440"/>
      </c:barChart>
      <c:catAx>
        <c:axId val="454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440"/>
        <c:auto val="1"/>
        <c:lblAlgn val="ctr"/>
        <c:lblOffset val="100"/>
        <c:noMultiLvlLbl val="0"/>
      </c:catAx>
      <c:valAx>
        <c:axId val="3877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3922"/>
        <c:axId val="95856654"/>
      </c:barChart>
      <c:catAx>
        <c:axId val="372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654"/>
        <c:auto val="1"/>
        <c:lblAlgn val="ctr"/>
        <c:lblOffset val="100"/>
        <c:noMultiLvlLbl val="0"/>
      </c:catAx>
      <c:valAx>
        <c:axId val="9585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14724"/>
        <c:axId val="68985340"/>
      </c:barChart>
      <c:catAx>
        <c:axId val="7741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340"/>
        <c:auto val="1"/>
        <c:lblAlgn val="ctr"/>
        <c:lblOffset val="100"/>
        <c:noMultiLvlLbl val="0"/>
      </c:catAx>
      <c:valAx>
        <c:axId val="689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21865"/>
        <c:axId val="42522851"/>
      </c:barChart>
      <c:catAx>
        <c:axId val="5492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851"/>
        <c:auto val="1"/>
        <c:lblAlgn val="ctr"/>
        <c:lblOffset val="100"/>
        <c:noMultiLvlLbl val="0"/>
      </c:catAx>
      <c:valAx>
        <c:axId val="4252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25446"/>
        <c:axId val="63369944"/>
      </c:barChart>
      <c:catAx>
        <c:axId val="3702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944"/>
        <c:auto val="1"/>
        <c:lblAlgn val="ctr"/>
        <c:lblOffset val="100"/>
        <c:noMultiLvlLbl val="0"/>
      </c:catAx>
      <c:valAx>
        <c:axId val="6336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85520"/>
        <c:axId val="66515904"/>
      </c:barChart>
      <c:catAx>
        <c:axId val="8768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904"/>
        <c:auto val="1"/>
        <c:lblAlgn val="ctr"/>
        <c:lblOffset val="100"/>
        <c:noMultiLvlLbl val="0"/>
      </c:catAx>
      <c:valAx>
        <c:axId val="6651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35252"/>
        <c:axId val="3780951"/>
      </c:barChart>
      <c:catAx>
        <c:axId val="5463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51"/>
        <c:auto val="1"/>
        <c:lblAlgn val="ctr"/>
        <c:lblOffset val="100"/>
        <c:noMultiLvlLbl val="0"/>
      </c:catAx>
      <c:valAx>
        <c:axId val="378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90940"/>
        <c:axId val="70694751"/>
      </c:barChart>
      <c:catAx>
        <c:axId val="3649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751"/>
        <c:auto val="1"/>
        <c:lblAlgn val="ctr"/>
        <c:lblOffset val="100"/>
        <c:noMultiLvlLbl val="0"/>
      </c:catAx>
      <c:valAx>
        <c:axId val="7069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87240"/>
        <c:axId val="88058264"/>
      </c:barChart>
      <c:catAx>
        <c:axId val="5928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264"/>
        <c:auto val="1"/>
        <c:lblAlgn val="ctr"/>
        <c:lblOffset val="100"/>
        <c:noMultiLvlLbl val="0"/>
      </c:catAx>
      <c:valAx>
        <c:axId val="8805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