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9558"/>
        <c:axId val="5723882"/>
      </c:scatterChart>
      <c:valAx>
        <c:axId val="575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82"/>
        <c:crossesAt val="0"/>
        <c:crossBetween val="midCat"/>
      </c:valAx>
      <c:valAx>
        <c:axId val="572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08207"/>
        <c:axId val="48023107"/>
      </c:scatterChart>
      <c:valAx>
        <c:axId val="2500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07"/>
        <c:crossesAt val="0"/>
        <c:crossBetween val="midCat"/>
      </c:valAx>
      <c:valAx>
        <c:axId val="4802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6971"/>
        <c:axId val="4993985"/>
      </c:scatterChart>
      <c:valAx>
        <c:axId val="3581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85"/>
        <c:crossesAt val="0"/>
        <c:crossBetween val="midCat"/>
      </c:valAx>
      <c:valAx>
        <c:axId val="499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35762"/>
        <c:axId val="30796214"/>
      </c:scatterChart>
      <c:valAx>
        <c:axId val="7323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14"/>
        <c:crossesAt val="0"/>
        <c:crossBetween val="midCat"/>
      </c:valAx>
      <c:valAx>
        <c:axId val="3079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