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09720"/>
        <c:axId val="97193540"/>
      </c:barChart>
      <c:catAx>
        <c:axId val="3270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540"/>
        <c:auto val="1"/>
        <c:lblAlgn val="ctr"/>
        <c:lblOffset val="100"/>
        <c:noMultiLvlLbl val="0"/>
      </c:catAx>
      <c:valAx>
        <c:axId val="971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88028"/>
        <c:axId val="34225439"/>
      </c:barChart>
      <c:catAx>
        <c:axId val="765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439"/>
        <c:auto val="1"/>
        <c:lblAlgn val="ctr"/>
        <c:lblOffset val="100"/>
        <c:noMultiLvlLbl val="0"/>
      </c:catAx>
      <c:valAx>
        <c:axId val="342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59211"/>
        <c:axId val="8492800"/>
      </c:barChart>
      <c:catAx>
        <c:axId val="220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00"/>
        <c:auto val="1"/>
        <c:lblAlgn val="ctr"/>
        <c:lblOffset val="100"/>
        <c:noMultiLvlLbl val="0"/>
      </c:catAx>
      <c:valAx>
        <c:axId val="84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683"/>
        <c:axId val="9856961"/>
      </c:barChart>
      <c:catAx>
        <c:axId val="43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61"/>
        <c:auto val="1"/>
        <c:lblAlgn val="ctr"/>
        <c:lblOffset val="100"/>
        <c:noMultiLvlLbl val="0"/>
      </c:catAx>
      <c:valAx>
        <c:axId val="98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8579"/>
        <c:axId val="37893002"/>
      </c:barChart>
      <c:catAx>
        <c:axId val="397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002"/>
        <c:auto val="1"/>
        <c:lblAlgn val="ctr"/>
        <c:lblOffset val="100"/>
        <c:noMultiLvlLbl val="0"/>
      </c:catAx>
      <c:valAx>
        <c:axId val="378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84529"/>
        <c:axId val="656576"/>
      </c:barChart>
      <c:catAx>
        <c:axId val="430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6"/>
        <c:auto val="1"/>
        <c:lblAlgn val="ctr"/>
        <c:lblOffset val="100"/>
        <c:noMultiLvlLbl val="0"/>
      </c:catAx>
      <c:valAx>
        <c:axId val="6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8071"/>
        <c:axId val="56187253"/>
      </c:barChart>
      <c:catAx>
        <c:axId val="514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253"/>
        <c:auto val="1"/>
        <c:lblAlgn val="ctr"/>
        <c:lblOffset val="100"/>
        <c:noMultiLvlLbl val="0"/>
      </c:catAx>
      <c:valAx>
        <c:axId val="561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05605"/>
        <c:axId val="95289512"/>
      </c:barChart>
      <c:catAx>
        <c:axId val="374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12"/>
        <c:auto val="1"/>
        <c:lblAlgn val="ctr"/>
        <c:lblOffset val="100"/>
        <c:noMultiLvlLbl val="0"/>
      </c:catAx>
      <c:valAx>
        <c:axId val="952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54285"/>
        <c:axId val="4885530"/>
      </c:barChart>
      <c:catAx>
        <c:axId val="3485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30"/>
        <c:auto val="1"/>
        <c:lblAlgn val="ctr"/>
        <c:lblOffset val="100"/>
        <c:noMultiLvlLbl val="0"/>
      </c:catAx>
      <c:valAx>
        <c:axId val="48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185"/>
        <c:axId val="45581388"/>
      </c:barChart>
      <c:catAx>
        <c:axId val="500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388"/>
        <c:auto val="1"/>
        <c:lblAlgn val="ctr"/>
        <c:lblOffset val="100"/>
        <c:noMultiLvlLbl val="0"/>
      </c:catAx>
      <c:valAx>
        <c:axId val="455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57141"/>
        <c:axId val="18630622"/>
      </c:barChart>
      <c:catAx>
        <c:axId val="204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622"/>
        <c:auto val="1"/>
        <c:lblAlgn val="ctr"/>
        <c:lblOffset val="100"/>
        <c:noMultiLvlLbl val="0"/>
      </c:catAx>
      <c:valAx>
        <c:axId val="186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2118"/>
        <c:axId val="54029908"/>
      </c:barChart>
      <c:catAx>
        <c:axId val="142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908"/>
        <c:auto val="1"/>
        <c:lblAlgn val="ctr"/>
        <c:lblOffset val="100"/>
        <c:noMultiLvlLbl val="0"/>
      </c:catAx>
      <c:valAx>
        <c:axId val="540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94870"/>
        <c:axId val="83745881"/>
      </c:barChart>
      <c:catAx>
        <c:axId val="479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881"/>
        <c:auto val="1"/>
        <c:lblAlgn val="ctr"/>
        <c:lblOffset val="100"/>
        <c:noMultiLvlLbl val="0"/>
      </c:catAx>
      <c:valAx>
        <c:axId val="837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4783"/>
        <c:axId val="56303729"/>
      </c:barChart>
      <c:catAx>
        <c:axId val="581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29"/>
        <c:auto val="1"/>
        <c:lblAlgn val="ctr"/>
        <c:lblOffset val="100"/>
        <c:noMultiLvlLbl val="0"/>
      </c:catAx>
      <c:valAx>
        <c:axId val="563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8284"/>
        <c:axId val="27834266"/>
      </c:barChart>
      <c:catAx>
        <c:axId val="295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266"/>
        <c:auto val="1"/>
        <c:lblAlgn val="ctr"/>
        <c:lblOffset val="100"/>
        <c:noMultiLvlLbl val="0"/>
      </c:catAx>
      <c:valAx>
        <c:axId val="278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88085"/>
        <c:axId val="29402072"/>
      </c:barChart>
      <c:catAx>
        <c:axId val="1708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072"/>
        <c:auto val="1"/>
        <c:lblAlgn val="ctr"/>
        <c:lblOffset val="100"/>
        <c:noMultiLvlLbl val="0"/>
      </c:catAx>
      <c:valAx>
        <c:axId val="294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03194"/>
        <c:axId val="27138342"/>
      </c:barChart>
      <c:catAx>
        <c:axId val="172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342"/>
        <c:auto val="1"/>
        <c:lblAlgn val="ctr"/>
        <c:lblOffset val="100"/>
        <c:noMultiLvlLbl val="0"/>
      </c:catAx>
      <c:valAx>
        <c:axId val="271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9239"/>
        <c:axId val="22039166"/>
      </c:barChart>
      <c:catAx>
        <c:axId val="404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66"/>
        <c:auto val="1"/>
        <c:lblAlgn val="ctr"/>
        <c:lblOffset val="100"/>
        <c:noMultiLvlLbl val="0"/>
      </c:catAx>
      <c:valAx>
        <c:axId val="220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