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3585"/>
        <c:axId val="90472215"/>
      </c:scatterChart>
      <c:valAx>
        <c:axId val="231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215"/>
        <c:crossesAt val="0"/>
        <c:crossBetween val="midCat"/>
      </c:valAx>
      <c:valAx>
        <c:axId val="9047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39252"/>
        <c:axId val="52757198"/>
      </c:scatterChart>
      <c:valAx>
        <c:axId val="1293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98"/>
        <c:crossesAt val="0"/>
        <c:crossBetween val="midCat"/>
      </c:valAx>
      <c:valAx>
        <c:axId val="5275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40117"/>
        <c:axId val="71106579"/>
      </c:scatterChart>
      <c:valAx>
        <c:axId val="5134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579"/>
        <c:crossesAt val="0"/>
        <c:crossBetween val="midCat"/>
      </c:valAx>
      <c:valAx>
        <c:axId val="7110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68739"/>
        <c:axId val="81260740"/>
      </c:scatterChart>
      <c:valAx>
        <c:axId val="7916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740"/>
        <c:crossesAt val="0"/>
        <c:crossBetween val="midCat"/>
      </c:valAx>
      <c:valAx>
        <c:axId val="8126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