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5829"/>
        <c:axId val="28013731"/>
      </c:barChart>
      <c:catAx>
        <c:axId val="865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731"/>
        <c:auto val="1"/>
        <c:lblAlgn val="ctr"/>
        <c:lblOffset val="100"/>
        <c:noMultiLvlLbl val="0"/>
      </c:catAx>
      <c:valAx>
        <c:axId val="280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8252"/>
        <c:axId val="10198119"/>
      </c:barChart>
      <c:catAx>
        <c:axId val="8300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119"/>
        <c:auto val="1"/>
        <c:lblAlgn val="ctr"/>
        <c:lblOffset val="100"/>
        <c:noMultiLvlLbl val="0"/>
      </c:catAx>
      <c:valAx>
        <c:axId val="101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82716"/>
        <c:axId val="45843735"/>
      </c:barChart>
      <c:catAx>
        <c:axId val="974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35"/>
        <c:auto val="1"/>
        <c:lblAlgn val="ctr"/>
        <c:lblOffset val="100"/>
        <c:noMultiLvlLbl val="0"/>
      </c:catAx>
      <c:valAx>
        <c:axId val="458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80204"/>
        <c:axId val="21982543"/>
      </c:barChart>
      <c:catAx>
        <c:axId val="665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543"/>
        <c:auto val="1"/>
        <c:lblAlgn val="ctr"/>
        <c:lblOffset val="100"/>
        <c:noMultiLvlLbl val="0"/>
      </c:catAx>
      <c:valAx>
        <c:axId val="219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84725"/>
        <c:axId val="18744000"/>
      </c:barChart>
      <c:catAx>
        <c:axId val="226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00"/>
        <c:auto val="1"/>
        <c:lblAlgn val="ctr"/>
        <c:lblOffset val="100"/>
        <c:noMultiLvlLbl val="0"/>
      </c:catAx>
      <c:valAx>
        <c:axId val="187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08404"/>
        <c:axId val="32079562"/>
      </c:barChart>
      <c:catAx>
        <c:axId val="354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562"/>
        <c:auto val="1"/>
        <c:lblAlgn val="ctr"/>
        <c:lblOffset val="100"/>
        <c:noMultiLvlLbl val="0"/>
      </c:catAx>
      <c:valAx>
        <c:axId val="320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0258"/>
        <c:axId val="14339074"/>
      </c:barChart>
      <c:catAx>
        <c:axId val="524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74"/>
        <c:auto val="1"/>
        <c:lblAlgn val="ctr"/>
        <c:lblOffset val="100"/>
        <c:noMultiLvlLbl val="0"/>
      </c:catAx>
      <c:valAx>
        <c:axId val="143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13654"/>
        <c:axId val="94873531"/>
      </c:barChart>
      <c:catAx>
        <c:axId val="166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531"/>
        <c:auto val="1"/>
        <c:lblAlgn val="ctr"/>
        <c:lblOffset val="100"/>
        <c:noMultiLvlLbl val="0"/>
      </c:catAx>
      <c:valAx>
        <c:axId val="948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7542"/>
        <c:axId val="129956"/>
      </c:barChart>
      <c:catAx>
        <c:axId val="738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"/>
        <c:auto val="1"/>
        <c:lblAlgn val="ctr"/>
        <c:lblOffset val="100"/>
        <c:noMultiLvlLbl val="0"/>
      </c:catAx>
      <c:valAx>
        <c:axId val="1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0312"/>
        <c:axId val="88038787"/>
      </c:barChart>
      <c:catAx>
        <c:axId val="423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87"/>
        <c:auto val="1"/>
        <c:lblAlgn val="ctr"/>
        <c:lblOffset val="100"/>
        <c:noMultiLvlLbl val="0"/>
      </c:catAx>
      <c:valAx>
        <c:axId val="880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4435"/>
        <c:axId val="80556084"/>
      </c:barChart>
      <c:catAx>
        <c:axId val="425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84"/>
        <c:auto val="1"/>
        <c:lblAlgn val="ctr"/>
        <c:lblOffset val="100"/>
        <c:noMultiLvlLbl val="0"/>
      </c:catAx>
      <c:valAx>
        <c:axId val="805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6763"/>
        <c:axId val="55291496"/>
      </c:barChart>
      <c:catAx>
        <c:axId val="105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96"/>
        <c:auto val="1"/>
        <c:lblAlgn val="ctr"/>
        <c:lblOffset val="100"/>
        <c:noMultiLvlLbl val="0"/>
      </c:catAx>
      <c:valAx>
        <c:axId val="552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9754"/>
        <c:axId val="39999894"/>
      </c:barChart>
      <c:catAx>
        <c:axId val="695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94"/>
        <c:auto val="1"/>
        <c:lblAlgn val="ctr"/>
        <c:lblOffset val="100"/>
        <c:noMultiLvlLbl val="0"/>
      </c:catAx>
      <c:valAx>
        <c:axId val="399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95900"/>
        <c:axId val="5214227"/>
      </c:barChart>
      <c:catAx>
        <c:axId val="579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27"/>
        <c:auto val="1"/>
        <c:lblAlgn val="ctr"/>
        <c:lblOffset val="100"/>
        <c:noMultiLvlLbl val="0"/>
      </c:catAx>
      <c:valAx>
        <c:axId val="52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6141"/>
        <c:axId val="3476829"/>
      </c:barChart>
      <c:catAx>
        <c:axId val="242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9"/>
        <c:auto val="1"/>
        <c:lblAlgn val="ctr"/>
        <c:lblOffset val="100"/>
        <c:noMultiLvlLbl val="0"/>
      </c:catAx>
      <c:valAx>
        <c:axId val="34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07803"/>
        <c:axId val="69049020"/>
      </c:barChart>
      <c:catAx>
        <c:axId val="614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20"/>
        <c:auto val="1"/>
        <c:lblAlgn val="ctr"/>
        <c:lblOffset val="100"/>
        <c:noMultiLvlLbl val="0"/>
      </c:catAx>
      <c:valAx>
        <c:axId val="690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10812"/>
        <c:axId val="89493975"/>
      </c:barChart>
      <c:catAx>
        <c:axId val="340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75"/>
        <c:auto val="1"/>
        <c:lblAlgn val="ctr"/>
        <c:lblOffset val="100"/>
        <c:noMultiLvlLbl val="0"/>
      </c:catAx>
      <c:valAx>
        <c:axId val="894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2218"/>
        <c:axId val="13883587"/>
      </c:barChart>
      <c:catAx>
        <c:axId val="176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587"/>
        <c:auto val="1"/>
        <c:lblAlgn val="ctr"/>
        <c:lblOffset val="100"/>
        <c:noMultiLvlLbl val="0"/>
      </c:catAx>
      <c:valAx>
        <c:axId val="138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