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5271"/>
        <c:axId val="48999956"/>
      </c:scatterChart>
      <c:valAx>
        <c:axId val="1065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956"/>
        <c:crossesAt val="0"/>
        <c:crossBetween val="midCat"/>
      </c:valAx>
      <c:valAx>
        <c:axId val="4899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03713"/>
        <c:axId val="75867627"/>
      </c:scatterChart>
      <c:valAx>
        <c:axId val="2840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27"/>
        <c:crossesAt val="0"/>
        <c:crossBetween val="midCat"/>
      </c:valAx>
      <c:valAx>
        <c:axId val="7586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3840"/>
        <c:axId val="75524119"/>
      </c:scatterChart>
      <c:valAx>
        <c:axId val="4585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119"/>
        <c:crossesAt val="0"/>
        <c:crossBetween val="midCat"/>
      </c:valAx>
      <c:valAx>
        <c:axId val="7552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1708"/>
        <c:axId val="18171712"/>
      </c:scatterChart>
      <c:valAx>
        <c:axId val="2174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712"/>
        <c:crossesAt val="0"/>
        <c:crossBetween val="midCat"/>
      </c:valAx>
      <c:valAx>
        <c:axId val="1817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