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3048"/>
        <c:axId val="75006944"/>
      </c:barChart>
      <c:catAx>
        <c:axId val="526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944"/>
        <c:auto val="1"/>
        <c:lblAlgn val="ctr"/>
        <c:lblOffset val="100"/>
        <c:noMultiLvlLbl val="0"/>
      </c:catAx>
      <c:valAx>
        <c:axId val="750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1184"/>
        <c:axId val="32813591"/>
      </c:barChart>
      <c:catAx>
        <c:axId val="758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91"/>
        <c:auto val="1"/>
        <c:lblAlgn val="ctr"/>
        <c:lblOffset val="100"/>
        <c:noMultiLvlLbl val="0"/>
      </c:catAx>
      <c:valAx>
        <c:axId val="328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62789"/>
        <c:axId val="78967064"/>
      </c:barChart>
      <c:catAx>
        <c:axId val="6326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64"/>
        <c:auto val="1"/>
        <c:lblAlgn val="ctr"/>
        <c:lblOffset val="100"/>
        <c:noMultiLvlLbl val="0"/>
      </c:catAx>
      <c:valAx>
        <c:axId val="789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6091"/>
        <c:axId val="57065950"/>
      </c:barChart>
      <c:catAx>
        <c:axId val="894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950"/>
        <c:auto val="1"/>
        <c:lblAlgn val="ctr"/>
        <c:lblOffset val="100"/>
        <c:noMultiLvlLbl val="0"/>
      </c:catAx>
      <c:valAx>
        <c:axId val="570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11159"/>
        <c:axId val="2842405"/>
      </c:barChart>
      <c:catAx>
        <c:axId val="570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05"/>
        <c:auto val="1"/>
        <c:lblAlgn val="ctr"/>
        <c:lblOffset val="100"/>
        <c:noMultiLvlLbl val="0"/>
      </c:catAx>
      <c:valAx>
        <c:axId val="28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8391"/>
        <c:axId val="39423082"/>
      </c:barChart>
      <c:catAx>
        <c:axId val="112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082"/>
        <c:auto val="1"/>
        <c:lblAlgn val="ctr"/>
        <c:lblOffset val="100"/>
        <c:noMultiLvlLbl val="0"/>
      </c:catAx>
      <c:valAx>
        <c:axId val="394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1729"/>
        <c:axId val="9862128"/>
      </c:barChart>
      <c:catAx>
        <c:axId val="194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28"/>
        <c:auto val="1"/>
        <c:lblAlgn val="ctr"/>
        <c:lblOffset val="100"/>
        <c:noMultiLvlLbl val="0"/>
      </c:catAx>
      <c:valAx>
        <c:axId val="98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16868"/>
        <c:axId val="90578461"/>
      </c:barChart>
      <c:catAx>
        <c:axId val="389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461"/>
        <c:auto val="1"/>
        <c:lblAlgn val="ctr"/>
        <c:lblOffset val="100"/>
        <c:noMultiLvlLbl val="0"/>
      </c:catAx>
      <c:valAx>
        <c:axId val="905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58391"/>
        <c:axId val="99002363"/>
      </c:barChart>
      <c:catAx>
        <c:axId val="546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363"/>
        <c:auto val="1"/>
        <c:lblAlgn val="ctr"/>
        <c:lblOffset val="100"/>
        <c:noMultiLvlLbl val="0"/>
      </c:catAx>
      <c:valAx>
        <c:axId val="990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4517"/>
        <c:axId val="46566348"/>
      </c:barChart>
      <c:catAx>
        <c:axId val="501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348"/>
        <c:auto val="1"/>
        <c:lblAlgn val="ctr"/>
        <c:lblOffset val="100"/>
        <c:noMultiLvlLbl val="0"/>
      </c:catAx>
      <c:valAx>
        <c:axId val="465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45596"/>
        <c:axId val="15267205"/>
      </c:barChart>
      <c:catAx>
        <c:axId val="228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205"/>
        <c:auto val="1"/>
        <c:lblAlgn val="ctr"/>
        <c:lblOffset val="100"/>
        <c:noMultiLvlLbl val="0"/>
      </c:catAx>
      <c:valAx>
        <c:axId val="152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5550"/>
        <c:axId val="69324994"/>
      </c:barChart>
      <c:catAx>
        <c:axId val="433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94"/>
        <c:auto val="1"/>
        <c:lblAlgn val="ctr"/>
        <c:lblOffset val="100"/>
        <c:noMultiLvlLbl val="0"/>
      </c:catAx>
      <c:valAx>
        <c:axId val="693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10209"/>
        <c:axId val="56200062"/>
      </c:barChart>
      <c:catAx>
        <c:axId val="582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62"/>
        <c:auto val="1"/>
        <c:lblAlgn val="ctr"/>
        <c:lblOffset val="100"/>
        <c:noMultiLvlLbl val="0"/>
      </c:catAx>
      <c:valAx>
        <c:axId val="562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63028"/>
        <c:axId val="78843832"/>
      </c:barChart>
      <c:catAx>
        <c:axId val="824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32"/>
        <c:auto val="1"/>
        <c:lblAlgn val="ctr"/>
        <c:lblOffset val="100"/>
        <c:noMultiLvlLbl val="0"/>
      </c:catAx>
      <c:valAx>
        <c:axId val="788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51317"/>
        <c:axId val="50673415"/>
      </c:barChart>
      <c:catAx>
        <c:axId val="166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15"/>
        <c:auto val="1"/>
        <c:lblAlgn val="ctr"/>
        <c:lblOffset val="100"/>
        <c:noMultiLvlLbl val="0"/>
      </c:catAx>
      <c:valAx>
        <c:axId val="506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3930"/>
        <c:axId val="19375745"/>
      </c:barChart>
      <c:catAx>
        <c:axId val="93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45"/>
        <c:auto val="1"/>
        <c:lblAlgn val="ctr"/>
        <c:lblOffset val="100"/>
        <c:noMultiLvlLbl val="0"/>
      </c:catAx>
      <c:valAx>
        <c:axId val="193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24565"/>
        <c:axId val="12639062"/>
      </c:barChart>
      <c:catAx>
        <c:axId val="1002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062"/>
        <c:auto val="1"/>
        <c:lblAlgn val="ctr"/>
        <c:lblOffset val="100"/>
        <c:noMultiLvlLbl val="0"/>
      </c:catAx>
      <c:valAx>
        <c:axId val="126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1063"/>
        <c:axId val="81371038"/>
      </c:barChart>
      <c:catAx>
        <c:axId val="418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38"/>
        <c:auto val="1"/>
        <c:lblAlgn val="ctr"/>
        <c:lblOffset val="100"/>
        <c:noMultiLvlLbl val="0"/>
      </c:catAx>
      <c:valAx>
        <c:axId val="813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