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6535"/>
        <c:axId val="84056421"/>
      </c:scatterChart>
      <c:valAx>
        <c:axId val="6044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21"/>
        <c:crossesAt val="0"/>
        <c:crossBetween val="midCat"/>
      </c:valAx>
      <c:valAx>
        <c:axId val="8405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9449"/>
        <c:axId val="35503312"/>
      </c:scatterChart>
      <c:valAx>
        <c:axId val="6158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12"/>
        <c:crossesAt val="0"/>
        <c:crossBetween val="midCat"/>
      </c:valAx>
      <c:valAx>
        <c:axId val="3550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7723"/>
        <c:axId val="50323213"/>
      </c:scatterChart>
      <c:valAx>
        <c:axId val="3966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13"/>
        <c:crossesAt val="0"/>
        <c:crossBetween val="midCat"/>
      </c:valAx>
      <c:valAx>
        <c:axId val="5032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2999"/>
        <c:axId val="80295548"/>
      </c:scatterChart>
      <c:valAx>
        <c:axId val="7230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48"/>
        <c:crossesAt val="0"/>
        <c:crossBetween val="midCat"/>
      </c:valAx>
      <c:valAx>
        <c:axId val="8029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