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31950"/>
        <c:axId val="82916035"/>
      </c:barChart>
      <c:catAx>
        <c:axId val="7953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035"/>
        <c:auto val="1"/>
        <c:lblAlgn val="ctr"/>
        <c:lblOffset val="100"/>
        <c:noMultiLvlLbl val="0"/>
      </c:catAx>
      <c:valAx>
        <c:axId val="8291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17241"/>
        <c:axId val="76811888"/>
      </c:barChart>
      <c:catAx>
        <c:axId val="6421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888"/>
        <c:auto val="1"/>
        <c:lblAlgn val="ctr"/>
        <c:lblOffset val="100"/>
        <c:noMultiLvlLbl val="0"/>
      </c:catAx>
      <c:valAx>
        <c:axId val="7681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24504"/>
        <c:axId val="5600642"/>
      </c:barChart>
      <c:catAx>
        <c:axId val="6012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42"/>
        <c:auto val="1"/>
        <c:lblAlgn val="ctr"/>
        <c:lblOffset val="100"/>
        <c:noMultiLvlLbl val="0"/>
      </c:catAx>
      <c:valAx>
        <c:axId val="560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43209"/>
        <c:axId val="85947148"/>
      </c:barChart>
      <c:catAx>
        <c:axId val="5244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148"/>
        <c:auto val="1"/>
        <c:lblAlgn val="ctr"/>
        <c:lblOffset val="100"/>
        <c:noMultiLvlLbl val="0"/>
      </c:catAx>
      <c:valAx>
        <c:axId val="859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52814"/>
        <c:axId val="43222222"/>
      </c:barChart>
      <c:catAx>
        <c:axId val="3025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222"/>
        <c:auto val="1"/>
        <c:lblAlgn val="ctr"/>
        <c:lblOffset val="100"/>
        <c:noMultiLvlLbl val="0"/>
      </c:catAx>
      <c:valAx>
        <c:axId val="432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16067"/>
        <c:axId val="87197552"/>
      </c:barChart>
      <c:catAx>
        <c:axId val="7771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552"/>
        <c:auto val="1"/>
        <c:lblAlgn val="ctr"/>
        <c:lblOffset val="100"/>
        <c:noMultiLvlLbl val="0"/>
      </c:catAx>
      <c:valAx>
        <c:axId val="8719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24137"/>
        <c:axId val="71309560"/>
      </c:barChart>
      <c:catAx>
        <c:axId val="9702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560"/>
        <c:auto val="1"/>
        <c:lblAlgn val="ctr"/>
        <c:lblOffset val="100"/>
        <c:noMultiLvlLbl val="0"/>
      </c:catAx>
      <c:valAx>
        <c:axId val="7130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23644"/>
        <c:axId val="53668640"/>
      </c:barChart>
      <c:catAx>
        <c:axId val="6712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640"/>
        <c:auto val="1"/>
        <c:lblAlgn val="ctr"/>
        <c:lblOffset val="100"/>
        <c:noMultiLvlLbl val="0"/>
      </c:catAx>
      <c:valAx>
        <c:axId val="5366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00193"/>
        <c:axId val="71889332"/>
      </c:barChart>
      <c:catAx>
        <c:axId val="2410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332"/>
        <c:auto val="1"/>
        <c:lblAlgn val="ctr"/>
        <c:lblOffset val="100"/>
        <c:noMultiLvlLbl val="0"/>
      </c:catAx>
      <c:valAx>
        <c:axId val="7188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92819"/>
        <c:axId val="46229999"/>
      </c:barChart>
      <c:catAx>
        <c:axId val="5589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999"/>
        <c:auto val="1"/>
        <c:lblAlgn val="ctr"/>
        <c:lblOffset val="100"/>
        <c:noMultiLvlLbl val="0"/>
      </c:catAx>
      <c:valAx>
        <c:axId val="4622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43901"/>
        <c:axId val="66222498"/>
      </c:barChart>
      <c:catAx>
        <c:axId val="4594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498"/>
        <c:auto val="1"/>
        <c:lblAlgn val="ctr"/>
        <c:lblOffset val="100"/>
        <c:noMultiLvlLbl val="0"/>
      </c:catAx>
      <c:valAx>
        <c:axId val="6622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9637"/>
        <c:axId val="55852925"/>
      </c:barChart>
      <c:catAx>
        <c:axId val="748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925"/>
        <c:auto val="1"/>
        <c:lblAlgn val="ctr"/>
        <c:lblOffset val="100"/>
        <c:noMultiLvlLbl val="0"/>
      </c:catAx>
      <c:valAx>
        <c:axId val="5585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58469"/>
        <c:axId val="68182235"/>
      </c:barChart>
      <c:catAx>
        <c:axId val="4175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235"/>
        <c:auto val="1"/>
        <c:lblAlgn val="ctr"/>
        <c:lblOffset val="100"/>
        <c:noMultiLvlLbl val="0"/>
      </c:catAx>
      <c:valAx>
        <c:axId val="6818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46384"/>
        <c:axId val="14692827"/>
      </c:barChart>
      <c:catAx>
        <c:axId val="6534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827"/>
        <c:auto val="1"/>
        <c:lblAlgn val="ctr"/>
        <c:lblOffset val="100"/>
        <c:noMultiLvlLbl val="0"/>
      </c:catAx>
      <c:valAx>
        <c:axId val="146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81403"/>
        <c:axId val="48453192"/>
      </c:barChart>
      <c:catAx>
        <c:axId val="1878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192"/>
        <c:auto val="1"/>
        <c:lblAlgn val="ctr"/>
        <c:lblOffset val="100"/>
        <c:noMultiLvlLbl val="0"/>
      </c:catAx>
      <c:valAx>
        <c:axId val="4845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19046"/>
        <c:axId val="31987592"/>
      </c:barChart>
      <c:catAx>
        <c:axId val="5821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592"/>
        <c:auto val="1"/>
        <c:lblAlgn val="ctr"/>
        <c:lblOffset val="100"/>
        <c:noMultiLvlLbl val="0"/>
      </c:catAx>
      <c:valAx>
        <c:axId val="3198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92970"/>
        <c:axId val="32924916"/>
      </c:barChart>
      <c:catAx>
        <c:axId val="9829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916"/>
        <c:auto val="1"/>
        <c:lblAlgn val="ctr"/>
        <c:lblOffset val="100"/>
        <c:noMultiLvlLbl val="0"/>
      </c:catAx>
      <c:valAx>
        <c:axId val="3292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77285"/>
        <c:axId val="71786407"/>
      </c:barChart>
      <c:catAx>
        <c:axId val="7207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407"/>
        <c:auto val="1"/>
        <c:lblAlgn val="ctr"/>
        <c:lblOffset val="100"/>
        <c:noMultiLvlLbl val="0"/>
      </c:catAx>
      <c:valAx>
        <c:axId val="7178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