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84516"/>
        <c:axId val="25963272"/>
      </c:scatterChart>
      <c:valAx>
        <c:axId val="67984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272"/>
        <c:crossesAt val="0"/>
        <c:crossBetween val="midCat"/>
      </c:valAx>
      <c:valAx>
        <c:axId val="25963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70275"/>
        <c:axId val="59391213"/>
      </c:scatterChart>
      <c:valAx>
        <c:axId val="40970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213"/>
        <c:crossesAt val="0"/>
        <c:crossBetween val="midCat"/>
      </c:valAx>
      <c:valAx>
        <c:axId val="59391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27695"/>
        <c:axId val="10131147"/>
      </c:scatterChart>
      <c:valAx>
        <c:axId val="53227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1147"/>
        <c:crossesAt val="0"/>
        <c:crossBetween val="midCat"/>
      </c:valAx>
      <c:valAx>
        <c:axId val="10131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9175"/>
        <c:axId val="28022565"/>
      </c:scatterChart>
      <c:valAx>
        <c:axId val="2809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565"/>
        <c:crossesAt val="0"/>
        <c:crossBetween val="midCat"/>
      </c:valAx>
      <c:valAx>
        <c:axId val="28022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