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1388"/>
        <c:axId val="81792279"/>
      </c:barChart>
      <c:catAx>
        <c:axId val="828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279"/>
        <c:auto val="1"/>
        <c:lblAlgn val="ctr"/>
        <c:lblOffset val="100"/>
        <c:noMultiLvlLbl val="0"/>
      </c:catAx>
      <c:valAx>
        <c:axId val="817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07584"/>
        <c:axId val="39252529"/>
      </c:barChart>
      <c:catAx>
        <c:axId val="6070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529"/>
        <c:auto val="1"/>
        <c:lblAlgn val="ctr"/>
        <c:lblOffset val="100"/>
        <c:noMultiLvlLbl val="0"/>
      </c:catAx>
      <c:valAx>
        <c:axId val="392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24558"/>
        <c:axId val="34734775"/>
      </c:barChart>
      <c:catAx>
        <c:axId val="951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75"/>
        <c:auto val="1"/>
        <c:lblAlgn val="ctr"/>
        <c:lblOffset val="100"/>
        <c:noMultiLvlLbl val="0"/>
      </c:catAx>
      <c:valAx>
        <c:axId val="347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48576"/>
        <c:axId val="75186386"/>
      </c:barChart>
      <c:catAx>
        <c:axId val="634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386"/>
        <c:auto val="1"/>
        <c:lblAlgn val="ctr"/>
        <c:lblOffset val="100"/>
        <c:noMultiLvlLbl val="0"/>
      </c:catAx>
      <c:valAx>
        <c:axId val="751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88404"/>
        <c:axId val="53746075"/>
      </c:barChart>
      <c:catAx>
        <c:axId val="187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075"/>
        <c:auto val="1"/>
        <c:lblAlgn val="ctr"/>
        <c:lblOffset val="100"/>
        <c:noMultiLvlLbl val="0"/>
      </c:catAx>
      <c:valAx>
        <c:axId val="537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65927"/>
        <c:axId val="8744423"/>
      </c:barChart>
      <c:catAx>
        <c:axId val="708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3"/>
        <c:auto val="1"/>
        <c:lblAlgn val="ctr"/>
        <c:lblOffset val="100"/>
        <c:noMultiLvlLbl val="0"/>
      </c:catAx>
      <c:valAx>
        <c:axId val="87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5334"/>
        <c:axId val="13368128"/>
      </c:barChart>
      <c:catAx>
        <c:axId val="775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128"/>
        <c:auto val="1"/>
        <c:lblAlgn val="ctr"/>
        <c:lblOffset val="100"/>
        <c:noMultiLvlLbl val="0"/>
      </c:catAx>
      <c:valAx>
        <c:axId val="133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3685"/>
        <c:axId val="27449851"/>
      </c:barChart>
      <c:catAx>
        <c:axId val="1305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851"/>
        <c:auto val="1"/>
        <c:lblAlgn val="ctr"/>
        <c:lblOffset val="100"/>
        <c:noMultiLvlLbl val="0"/>
      </c:catAx>
      <c:valAx>
        <c:axId val="274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39475"/>
        <c:axId val="84942321"/>
      </c:barChart>
      <c:catAx>
        <c:axId val="126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321"/>
        <c:auto val="1"/>
        <c:lblAlgn val="ctr"/>
        <c:lblOffset val="100"/>
        <c:noMultiLvlLbl val="0"/>
      </c:catAx>
      <c:valAx>
        <c:axId val="849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41134"/>
        <c:axId val="33747202"/>
      </c:barChart>
      <c:catAx>
        <c:axId val="209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202"/>
        <c:auto val="1"/>
        <c:lblAlgn val="ctr"/>
        <c:lblOffset val="100"/>
        <c:noMultiLvlLbl val="0"/>
      </c:catAx>
      <c:valAx>
        <c:axId val="337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85252"/>
        <c:axId val="13531288"/>
      </c:barChart>
      <c:catAx>
        <c:axId val="965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288"/>
        <c:auto val="1"/>
        <c:lblAlgn val="ctr"/>
        <c:lblOffset val="100"/>
        <c:noMultiLvlLbl val="0"/>
      </c:catAx>
      <c:valAx>
        <c:axId val="135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1724"/>
        <c:axId val="61699899"/>
      </c:barChart>
      <c:catAx>
        <c:axId val="4447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899"/>
        <c:auto val="1"/>
        <c:lblAlgn val="ctr"/>
        <c:lblOffset val="100"/>
        <c:noMultiLvlLbl val="0"/>
      </c:catAx>
      <c:valAx>
        <c:axId val="616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8022"/>
        <c:axId val="72918834"/>
      </c:barChart>
      <c:catAx>
        <c:axId val="4762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834"/>
        <c:auto val="1"/>
        <c:lblAlgn val="ctr"/>
        <c:lblOffset val="100"/>
        <c:noMultiLvlLbl val="0"/>
      </c:catAx>
      <c:valAx>
        <c:axId val="729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8651"/>
        <c:axId val="84750279"/>
      </c:barChart>
      <c:catAx>
        <c:axId val="794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279"/>
        <c:auto val="1"/>
        <c:lblAlgn val="ctr"/>
        <c:lblOffset val="100"/>
        <c:noMultiLvlLbl val="0"/>
      </c:catAx>
      <c:valAx>
        <c:axId val="847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151"/>
        <c:axId val="59007212"/>
      </c:barChart>
      <c:catAx>
        <c:axId val="66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212"/>
        <c:auto val="1"/>
        <c:lblAlgn val="ctr"/>
        <c:lblOffset val="100"/>
        <c:noMultiLvlLbl val="0"/>
      </c:catAx>
      <c:valAx>
        <c:axId val="590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10061"/>
        <c:axId val="45747884"/>
      </c:barChart>
      <c:catAx>
        <c:axId val="645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884"/>
        <c:auto val="1"/>
        <c:lblAlgn val="ctr"/>
        <c:lblOffset val="100"/>
        <c:noMultiLvlLbl val="0"/>
      </c:catAx>
      <c:valAx>
        <c:axId val="457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69050"/>
        <c:axId val="97241715"/>
      </c:barChart>
      <c:catAx>
        <c:axId val="162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15"/>
        <c:auto val="1"/>
        <c:lblAlgn val="ctr"/>
        <c:lblOffset val="100"/>
        <c:noMultiLvlLbl val="0"/>
      </c:catAx>
      <c:valAx>
        <c:axId val="972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03020"/>
        <c:axId val="34150513"/>
      </c:barChart>
      <c:catAx>
        <c:axId val="368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513"/>
        <c:auto val="1"/>
        <c:lblAlgn val="ctr"/>
        <c:lblOffset val="100"/>
        <c:noMultiLvlLbl val="0"/>
      </c:catAx>
      <c:valAx>
        <c:axId val="341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