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377690"/>
        <c:axId val="52666291"/>
      </c:scatterChart>
      <c:valAx>
        <c:axId val="14377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6291"/>
        <c:crossesAt val="0"/>
        <c:crossBetween val="midCat"/>
      </c:valAx>
      <c:valAx>
        <c:axId val="52666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7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999245"/>
        <c:axId val="15584830"/>
      </c:scatterChart>
      <c:valAx>
        <c:axId val="31999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4830"/>
        <c:crossesAt val="0"/>
        <c:crossBetween val="midCat"/>
      </c:valAx>
      <c:valAx>
        <c:axId val="15584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9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664647"/>
        <c:axId val="15005488"/>
      </c:scatterChart>
      <c:valAx>
        <c:axId val="87664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5488"/>
        <c:crossesAt val="0"/>
        <c:crossBetween val="midCat"/>
      </c:valAx>
      <c:valAx>
        <c:axId val="15005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4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68096"/>
        <c:axId val="10862253"/>
      </c:scatterChart>
      <c:valAx>
        <c:axId val="9868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2253"/>
        <c:crossesAt val="0"/>
        <c:crossBetween val="midCat"/>
      </c:valAx>
      <c:valAx>
        <c:axId val="10862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