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03393"/>
        <c:axId val="28762716"/>
      </c:barChart>
      <c:catAx>
        <c:axId val="291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716"/>
        <c:auto val="1"/>
        <c:lblAlgn val="ctr"/>
        <c:lblOffset val="100"/>
        <c:noMultiLvlLbl val="0"/>
      </c:catAx>
      <c:valAx>
        <c:axId val="287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61794"/>
        <c:axId val="81584353"/>
      </c:barChart>
      <c:catAx>
        <c:axId val="766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353"/>
        <c:auto val="1"/>
        <c:lblAlgn val="ctr"/>
        <c:lblOffset val="100"/>
        <c:noMultiLvlLbl val="0"/>
      </c:catAx>
      <c:valAx>
        <c:axId val="8158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29345"/>
        <c:axId val="39819375"/>
      </c:barChart>
      <c:catAx>
        <c:axId val="732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375"/>
        <c:auto val="1"/>
        <c:lblAlgn val="ctr"/>
        <c:lblOffset val="100"/>
        <c:noMultiLvlLbl val="0"/>
      </c:catAx>
      <c:valAx>
        <c:axId val="398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33316"/>
        <c:axId val="41157276"/>
      </c:barChart>
      <c:catAx>
        <c:axId val="5233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276"/>
        <c:auto val="1"/>
        <c:lblAlgn val="ctr"/>
        <c:lblOffset val="100"/>
        <c:noMultiLvlLbl val="0"/>
      </c:catAx>
      <c:valAx>
        <c:axId val="411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4667"/>
        <c:axId val="78445257"/>
      </c:barChart>
      <c:catAx>
        <c:axId val="679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257"/>
        <c:auto val="1"/>
        <c:lblAlgn val="ctr"/>
        <c:lblOffset val="100"/>
        <c:noMultiLvlLbl val="0"/>
      </c:catAx>
      <c:valAx>
        <c:axId val="784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94353"/>
        <c:axId val="3843656"/>
      </c:barChart>
      <c:catAx>
        <c:axId val="8749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56"/>
        <c:auto val="1"/>
        <c:lblAlgn val="ctr"/>
        <c:lblOffset val="100"/>
        <c:noMultiLvlLbl val="0"/>
      </c:catAx>
      <c:valAx>
        <c:axId val="38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6507"/>
        <c:axId val="82014570"/>
      </c:barChart>
      <c:catAx>
        <c:axId val="3314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570"/>
        <c:auto val="1"/>
        <c:lblAlgn val="ctr"/>
        <c:lblOffset val="100"/>
        <c:noMultiLvlLbl val="0"/>
      </c:catAx>
      <c:valAx>
        <c:axId val="820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53874"/>
        <c:axId val="12263549"/>
      </c:barChart>
      <c:catAx>
        <c:axId val="128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549"/>
        <c:auto val="1"/>
        <c:lblAlgn val="ctr"/>
        <c:lblOffset val="100"/>
        <c:noMultiLvlLbl val="0"/>
      </c:catAx>
      <c:valAx>
        <c:axId val="122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86289"/>
        <c:axId val="91167043"/>
      </c:barChart>
      <c:catAx>
        <c:axId val="8978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043"/>
        <c:auto val="1"/>
        <c:lblAlgn val="ctr"/>
        <c:lblOffset val="100"/>
        <c:noMultiLvlLbl val="0"/>
      </c:catAx>
      <c:valAx>
        <c:axId val="911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19031"/>
        <c:axId val="59275474"/>
      </c:barChart>
      <c:catAx>
        <c:axId val="5751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474"/>
        <c:auto val="1"/>
        <c:lblAlgn val="ctr"/>
        <c:lblOffset val="100"/>
        <c:noMultiLvlLbl val="0"/>
      </c:catAx>
      <c:valAx>
        <c:axId val="592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26800"/>
        <c:axId val="96121595"/>
      </c:barChart>
      <c:catAx>
        <c:axId val="3932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595"/>
        <c:auto val="1"/>
        <c:lblAlgn val="ctr"/>
        <c:lblOffset val="100"/>
        <c:noMultiLvlLbl val="0"/>
      </c:catAx>
      <c:valAx>
        <c:axId val="961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48052"/>
        <c:axId val="8600326"/>
      </c:barChart>
      <c:catAx>
        <c:axId val="526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26"/>
        <c:auto val="1"/>
        <c:lblAlgn val="ctr"/>
        <c:lblOffset val="100"/>
        <c:noMultiLvlLbl val="0"/>
      </c:catAx>
      <c:valAx>
        <c:axId val="86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99498"/>
        <c:axId val="31577963"/>
      </c:barChart>
      <c:catAx>
        <c:axId val="787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963"/>
        <c:auto val="1"/>
        <c:lblAlgn val="ctr"/>
        <c:lblOffset val="100"/>
        <c:noMultiLvlLbl val="0"/>
      </c:catAx>
      <c:valAx>
        <c:axId val="315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64380"/>
        <c:axId val="84005730"/>
      </c:barChart>
      <c:catAx>
        <c:axId val="152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730"/>
        <c:auto val="1"/>
        <c:lblAlgn val="ctr"/>
        <c:lblOffset val="100"/>
        <c:noMultiLvlLbl val="0"/>
      </c:catAx>
      <c:valAx>
        <c:axId val="840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66383"/>
        <c:axId val="8153535"/>
      </c:barChart>
      <c:catAx>
        <c:axId val="734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35"/>
        <c:auto val="1"/>
        <c:lblAlgn val="ctr"/>
        <c:lblOffset val="100"/>
        <c:noMultiLvlLbl val="0"/>
      </c:catAx>
      <c:valAx>
        <c:axId val="81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22304"/>
        <c:axId val="6792182"/>
      </c:barChart>
      <c:catAx>
        <c:axId val="725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2"/>
        <c:auto val="1"/>
        <c:lblAlgn val="ctr"/>
        <c:lblOffset val="100"/>
        <c:noMultiLvlLbl val="0"/>
      </c:catAx>
      <c:valAx>
        <c:axId val="67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54577"/>
        <c:axId val="14685120"/>
      </c:barChart>
      <c:catAx>
        <c:axId val="201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120"/>
        <c:auto val="1"/>
        <c:lblAlgn val="ctr"/>
        <c:lblOffset val="100"/>
        <c:noMultiLvlLbl val="0"/>
      </c:catAx>
      <c:valAx>
        <c:axId val="146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11549"/>
        <c:axId val="42346960"/>
      </c:barChart>
      <c:catAx>
        <c:axId val="2941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960"/>
        <c:auto val="1"/>
        <c:lblAlgn val="ctr"/>
        <c:lblOffset val="100"/>
        <c:noMultiLvlLbl val="0"/>
      </c:catAx>
      <c:valAx>
        <c:axId val="423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