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1974"/>
        <c:axId val="77781792"/>
      </c:scatterChart>
      <c:valAx>
        <c:axId val="1371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92"/>
        <c:crossesAt val="0"/>
        <c:crossBetween val="midCat"/>
      </c:valAx>
      <c:valAx>
        <c:axId val="7778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58258"/>
        <c:axId val="51892456"/>
      </c:scatterChart>
      <c:valAx>
        <c:axId val="7035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56"/>
        <c:crossesAt val="0"/>
        <c:crossBetween val="midCat"/>
      </c:valAx>
      <c:valAx>
        <c:axId val="5189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60717"/>
        <c:axId val="59659637"/>
      </c:scatterChart>
      <c:valAx>
        <c:axId val="7456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637"/>
        <c:crossesAt val="0"/>
        <c:crossBetween val="midCat"/>
      </c:valAx>
      <c:valAx>
        <c:axId val="5965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6314"/>
        <c:axId val="70519013"/>
      </c:scatterChart>
      <c:valAx>
        <c:axId val="2779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13"/>
        <c:crossesAt val="0"/>
        <c:crossBetween val="midCat"/>
      </c:valAx>
      <c:valAx>
        <c:axId val="7051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