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73359"/>
        <c:axId val="37973545"/>
      </c:barChart>
      <c:catAx>
        <c:axId val="3217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545"/>
        <c:auto val="1"/>
        <c:lblAlgn val="ctr"/>
        <c:lblOffset val="100"/>
        <c:noMultiLvlLbl val="0"/>
      </c:catAx>
      <c:valAx>
        <c:axId val="3797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07500"/>
        <c:axId val="6737278"/>
      </c:barChart>
      <c:catAx>
        <c:axId val="4940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78"/>
        <c:auto val="1"/>
        <c:lblAlgn val="ctr"/>
        <c:lblOffset val="100"/>
        <c:noMultiLvlLbl val="0"/>
      </c:catAx>
      <c:valAx>
        <c:axId val="673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0049"/>
        <c:axId val="16935319"/>
      </c:barChart>
      <c:catAx>
        <c:axId val="526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319"/>
        <c:auto val="1"/>
        <c:lblAlgn val="ctr"/>
        <c:lblOffset val="100"/>
        <c:noMultiLvlLbl val="0"/>
      </c:catAx>
      <c:valAx>
        <c:axId val="169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3577"/>
        <c:axId val="37295607"/>
      </c:barChart>
      <c:catAx>
        <c:axId val="218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607"/>
        <c:auto val="1"/>
        <c:lblAlgn val="ctr"/>
        <c:lblOffset val="100"/>
        <c:noMultiLvlLbl val="0"/>
      </c:catAx>
      <c:valAx>
        <c:axId val="3729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79368"/>
        <c:axId val="22076281"/>
      </c:barChart>
      <c:catAx>
        <c:axId val="7017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81"/>
        <c:auto val="1"/>
        <c:lblAlgn val="ctr"/>
        <c:lblOffset val="100"/>
        <c:noMultiLvlLbl val="0"/>
      </c:catAx>
      <c:valAx>
        <c:axId val="220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75837"/>
        <c:axId val="24277975"/>
      </c:barChart>
      <c:catAx>
        <c:axId val="46375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975"/>
        <c:auto val="1"/>
        <c:lblAlgn val="ctr"/>
        <c:lblOffset val="100"/>
        <c:noMultiLvlLbl val="0"/>
      </c:catAx>
      <c:valAx>
        <c:axId val="242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28503"/>
        <c:axId val="90815714"/>
      </c:barChart>
      <c:catAx>
        <c:axId val="364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714"/>
        <c:auto val="1"/>
        <c:lblAlgn val="ctr"/>
        <c:lblOffset val="100"/>
        <c:noMultiLvlLbl val="0"/>
      </c:catAx>
      <c:valAx>
        <c:axId val="908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9376"/>
        <c:axId val="84027779"/>
      </c:barChart>
      <c:catAx>
        <c:axId val="4864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79"/>
        <c:auto val="1"/>
        <c:lblAlgn val="ctr"/>
        <c:lblOffset val="100"/>
        <c:noMultiLvlLbl val="0"/>
      </c:catAx>
      <c:valAx>
        <c:axId val="8402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08625"/>
        <c:axId val="16647598"/>
      </c:barChart>
      <c:catAx>
        <c:axId val="379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598"/>
        <c:auto val="1"/>
        <c:lblAlgn val="ctr"/>
        <c:lblOffset val="100"/>
        <c:noMultiLvlLbl val="0"/>
      </c:catAx>
      <c:valAx>
        <c:axId val="166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4212"/>
        <c:axId val="24571795"/>
      </c:barChart>
      <c:catAx>
        <c:axId val="8719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795"/>
        <c:auto val="1"/>
        <c:lblAlgn val="ctr"/>
        <c:lblOffset val="100"/>
        <c:noMultiLvlLbl val="0"/>
      </c:catAx>
      <c:valAx>
        <c:axId val="245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94291"/>
        <c:axId val="57849459"/>
      </c:barChart>
      <c:catAx>
        <c:axId val="8649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459"/>
        <c:auto val="1"/>
        <c:lblAlgn val="ctr"/>
        <c:lblOffset val="100"/>
        <c:noMultiLvlLbl val="0"/>
      </c:catAx>
      <c:valAx>
        <c:axId val="578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33735"/>
        <c:axId val="16991147"/>
      </c:barChart>
      <c:catAx>
        <c:axId val="250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147"/>
        <c:auto val="1"/>
        <c:lblAlgn val="ctr"/>
        <c:lblOffset val="100"/>
        <c:noMultiLvlLbl val="0"/>
      </c:catAx>
      <c:valAx>
        <c:axId val="169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21290"/>
        <c:axId val="30286112"/>
      </c:barChart>
      <c:catAx>
        <c:axId val="652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12"/>
        <c:auto val="1"/>
        <c:lblAlgn val="ctr"/>
        <c:lblOffset val="100"/>
        <c:noMultiLvlLbl val="0"/>
      </c:catAx>
      <c:valAx>
        <c:axId val="302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7077"/>
        <c:axId val="15172329"/>
      </c:barChart>
      <c:catAx>
        <c:axId val="59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329"/>
        <c:auto val="1"/>
        <c:lblAlgn val="ctr"/>
        <c:lblOffset val="100"/>
        <c:noMultiLvlLbl val="0"/>
      </c:catAx>
      <c:valAx>
        <c:axId val="151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38775"/>
        <c:axId val="21545821"/>
      </c:barChart>
      <c:catAx>
        <c:axId val="769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21"/>
        <c:auto val="1"/>
        <c:lblAlgn val="ctr"/>
        <c:lblOffset val="100"/>
        <c:noMultiLvlLbl val="0"/>
      </c:catAx>
      <c:valAx>
        <c:axId val="215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7170"/>
        <c:axId val="77954048"/>
      </c:barChart>
      <c:catAx>
        <c:axId val="599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48"/>
        <c:auto val="1"/>
        <c:lblAlgn val="ctr"/>
        <c:lblOffset val="100"/>
        <c:noMultiLvlLbl val="0"/>
      </c:catAx>
      <c:valAx>
        <c:axId val="779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71967"/>
        <c:axId val="65333148"/>
      </c:barChart>
      <c:catAx>
        <c:axId val="6117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148"/>
        <c:auto val="1"/>
        <c:lblAlgn val="ctr"/>
        <c:lblOffset val="100"/>
        <c:noMultiLvlLbl val="0"/>
      </c:catAx>
      <c:valAx>
        <c:axId val="653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951776"/>
        <c:axId val="26963611"/>
      </c:barChart>
      <c:catAx>
        <c:axId val="2995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3611"/>
        <c:auto val="1"/>
        <c:lblAlgn val="ctr"/>
        <c:lblOffset val="100"/>
        <c:noMultiLvlLbl val="0"/>
      </c:catAx>
      <c:valAx>
        <c:axId val="2696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