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08671"/>
        <c:axId val="17638718"/>
      </c:scatterChart>
      <c:valAx>
        <c:axId val="98908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718"/>
        <c:crossesAt val="0"/>
        <c:crossBetween val="midCat"/>
      </c:valAx>
      <c:valAx>
        <c:axId val="1763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91439"/>
        <c:axId val="86757428"/>
      </c:scatterChart>
      <c:valAx>
        <c:axId val="6219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428"/>
        <c:crossesAt val="0"/>
        <c:crossBetween val="midCat"/>
      </c:valAx>
      <c:valAx>
        <c:axId val="8675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31968"/>
        <c:axId val="4943859"/>
      </c:scatterChart>
      <c:valAx>
        <c:axId val="9373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59"/>
        <c:crossesAt val="0"/>
        <c:crossBetween val="midCat"/>
      </c:valAx>
      <c:valAx>
        <c:axId val="4943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58405"/>
        <c:axId val="78920056"/>
      </c:scatterChart>
      <c:valAx>
        <c:axId val="9115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056"/>
        <c:crossesAt val="0"/>
        <c:crossBetween val="midCat"/>
      </c:valAx>
      <c:valAx>
        <c:axId val="7892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