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454"/>
        <c:axId val="21359559"/>
      </c:barChart>
      <c:catAx>
        <c:axId val="944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559"/>
        <c:auto val="1"/>
        <c:lblAlgn val="ctr"/>
        <c:lblOffset val="100"/>
        <c:noMultiLvlLbl val="0"/>
      </c:catAx>
      <c:valAx>
        <c:axId val="2135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0232"/>
        <c:axId val="4988110"/>
      </c:barChart>
      <c:catAx>
        <c:axId val="520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10"/>
        <c:auto val="1"/>
        <c:lblAlgn val="ctr"/>
        <c:lblOffset val="100"/>
        <c:noMultiLvlLbl val="0"/>
      </c:catAx>
      <c:valAx>
        <c:axId val="49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5085"/>
        <c:axId val="87945007"/>
      </c:barChart>
      <c:catAx>
        <c:axId val="82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007"/>
        <c:auto val="1"/>
        <c:lblAlgn val="ctr"/>
        <c:lblOffset val="100"/>
        <c:noMultiLvlLbl val="0"/>
      </c:catAx>
      <c:valAx>
        <c:axId val="879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38069"/>
        <c:axId val="55496451"/>
      </c:barChart>
      <c:catAx>
        <c:axId val="880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451"/>
        <c:auto val="1"/>
        <c:lblAlgn val="ctr"/>
        <c:lblOffset val="100"/>
        <c:noMultiLvlLbl val="0"/>
      </c:catAx>
      <c:valAx>
        <c:axId val="5549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77915"/>
        <c:axId val="86027945"/>
      </c:barChart>
      <c:catAx>
        <c:axId val="158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945"/>
        <c:auto val="1"/>
        <c:lblAlgn val="ctr"/>
        <c:lblOffset val="100"/>
        <c:noMultiLvlLbl val="0"/>
      </c:catAx>
      <c:valAx>
        <c:axId val="860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85526"/>
        <c:axId val="60353093"/>
      </c:barChart>
      <c:catAx>
        <c:axId val="3678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093"/>
        <c:auto val="1"/>
        <c:lblAlgn val="ctr"/>
        <c:lblOffset val="100"/>
        <c:noMultiLvlLbl val="0"/>
      </c:catAx>
      <c:valAx>
        <c:axId val="603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5583"/>
        <c:axId val="17078369"/>
      </c:barChart>
      <c:catAx>
        <c:axId val="600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369"/>
        <c:auto val="1"/>
        <c:lblAlgn val="ctr"/>
        <c:lblOffset val="100"/>
        <c:noMultiLvlLbl val="0"/>
      </c:catAx>
      <c:valAx>
        <c:axId val="170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90779"/>
        <c:axId val="54454360"/>
      </c:barChart>
      <c:catAx>
        <c:axId val="689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360"/>
        <c:auto val="1"/>
        <c:lblAlgn val="ctr"/>
        <c:lblOffset val="100"/>
        <c:noMultiLvlLbl val="0"/>
      </c:catAx>
      <c:valAx>
        <c:axId val="544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3332"/>
        <c:axId val="87572921"/>
      </c:barChart>
      <c:catAx>
        <c:axId val="519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921"/>
        <c:auto val="1"/>
        <c:lblAlgn val="ctr"/>
        <c:lblOffset val="100"/>
        <c:noMultiLvlLbl val="0"/>
      </c:catAx>
      <c:valAx>
        <c:axId val="8757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62543"/>
        <c:axId val="63737997"/>
      </c:barChart>
      <c:catAx>
        <c:axId val="4006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997"/>
        <c:auto val="1"/>
        <c:lblAlgn val="ctr"/>
        <c:lblOffset val="100"/>
        <c:noMultiLvlLbl val="0"/>
      </c:catAx>
      <c:valAx>
        <c:axId val="637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85482"/>
        <c:axId val="33121492"/>
      </c:barChart>
      <c:catAx>
        <c:axId val="355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492"/>
        <c:auto val="1"/>
        <c:lblAlgn val="ctr"/>
        <c:lblOffset val="100"/>
        <c:noMultiLvlLbl val="0"/>
      </c:catAx>
      <c:valAx>
        <c:axId val="331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6362"/>
        <c:axId val="69859388"/>
      </c:barChart>
      <c:catAx>
        <c:axId val="433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88"/>
        <c:auto val="1"/>
        <c:lblAlgn val="ctr"/>
        <c:lblOffset val="100"/>
        <c:noMultiLvlLbl val="0"/>
      </c:catAx>
      <c:valAx>
        <c:axId val="698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04772"/>
        <c:axId val="47112414"/>
      </c:barChart>
      <c:catAx>
        <c:axId val="240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414"/>
        <c:auto val="1"/>
        <c:lblAlgn val="ctr"/>
        <c:lblOffset val="100"/>
        <c:noMultiLvlLbl val="0"/>
      </c:catAx>
      <c:valAx>
        <c:axId val="471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57923"/>
        <c:axId val="15884426"/>
      </c:barChart>
      <c:catAx>
        <c:axId val="4625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426"/>
        <c:auto val="1"/>
        <c:lblAlgn val="ctr"/>
        <c:lblOffset val="100"/>
        <c:noMultiLvlLbl val="0"/>
      </c:catAx>
      <c:valAx>
        <c:axId val="1588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71875"/>
        <c:axId val="17377659"/>
      </c:barChart>
      <c:catAx>
        <c:axId val="3597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659"/>
        <c:auto val="1"/>
        <c:lblAlgn val="ctr"/>
        <c:lblOffset val="100"/>
        <c:noMultiLvlLbl val="0"/>
      </c:catAx>
      <c:valAx>
        <c:axId val="173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74002"/>
        <c:axId val="23606567"/>
      </c:barChart>
      <c:catAx>
        <c:axId val="901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567"/>
        <c:auto val="1"/>
        <c:lblAlgn val="ctr"/>
        <c:lblOffset val="100"/>
        <c:noMultiLvlLbl val="0"/>
      </c:catAx>
      <c:valAx>
        <c:axId val="2360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8970"/>
        <c:axId val="54939625"/>
      </c:barChart>
      <c:catAx>
        <c:axId val="479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625"/>
        <c:auto val="1"/>
        <c:lblAlgn val="ctr"/>
        <c:lblOffset val="100"/>
        <c:noMultiLvlLbl val="0"/>
      </c:catAx>
      <c:valAx>
        <c:axId val="549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852586"/>
        <c:axId val="97061888"/>
      </c:barChart>
      <c:catAx>
        <c:axId val="608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88"/>
        <c:auto val="1"/>
        <c:lblAlgn val="ctr"/>
        <c:lblOffset val="100"/>
        <c:noMultiLvlLbl val="0"/>
      </c:catAx>
      <c:valAx>
        <c:axId val="970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