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78360"/>
        <c:axId val="30841814"/>
      </c:scatterChart>
      <c:valAx>
        <c:axId val="54578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814"/>
        <c:crossesAt val="0"/>
        <c:crossBetween val="midCat"/>
      </c:valAx>
      <c:valAx>
        <c:axId val="30841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70446"/>
        <c:axId val="25893066"/>
      </c:scatterChart>
      <c:valAx>
        <c:axId val="41970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3066"/>
        <c:crossesAt val="0"/>
        <c:crossBetween val="midCat"/>
      </c:valAx>
      <c:valAx>
        <c:axId val="25893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05567"/>
        <c:axId val="99641688"/>
      </c:scatterChart>
      <c:valAx>
        <c:axId val="60905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1688"/>
        <c:crossesAt val="0"/>
        <c:crossBetween val="midCat"/>
      </c:valAx>
      <c:valAx>
        <c:axId val="99641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01727"/>
        <c:axId val="60449078"/>
      </c:scatterChart>
      <c:valAx>
        <c:axId val="66401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9078"/>
        <c:crossesAt val="0"/>
        <c:crossBetween val="midCat"/>
      </c:valAx>
      <c:valAx>
        <c:axId val="60449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1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