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90655"/>
        <c:axId val="7065622"/>
      </c:barChart>
      <c:catAx>
        <c:axId val="765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22"/>
        <c:auto val="1"/>
        <c:lblAlgn val="ctr"/>
        <c:lblOffset val="100"/>
        <c:noMultiLvlLbl val="0"/>
      </c:catAx>
      <c:valAx>
        <c:axId val="70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05444"/>
        <c:axId val="60534737"/>
      </c:barChart>
      <c:catAx>
        <c:axId val="723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737"/>
        <c:auto val="1"/>
        <c:lblAlgn val="ctr"/>
        <c:lblOffset val="100"/>
        <c:noMultiLvlLbl val="0"/>
      </c:catAx>
      <c:valAx>
        <c:axId val="605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40992"/>
        <c:axId val="99742968"/>
      </c:barChart>
      <c:catAx>
        <c:axId val="502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968"/>
        <c:auto val="1"/>
        <c:lblAlgn val="ctr"/>
        <c:lblOffset val="100"/>
        <c:noMultiLvlLbl val="0"/>
      </c:catAx>
      <c:valAx>
        <c:axId val="997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35427"/>
        <c:axId val="16371509"/>
      </c:barChart>
      <c:catAx>
        <c:axId val="2053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509"/>
        <c:auto val="1"/>
        <c:lblAlgn val="ctr"/>
        <c:lblOffset val="100"/>
        <c:noMultiLvlLbl val="0"/>
      </c:catAx>
      <c:valAx>
        <c:axId val="163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03869"/>
        <c:axId val="50996409"/>
      </c:barChart>
      <c:catAx>
        <c:axId val="550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09"/>
        <c:auto val="1"/>
        <c:lblAlgn val="ctr"/>
        <c:lblOffset val="100"/>
        <c:noMultiLvlLbl val="0"/>
      </c:catAx>
      <c:valAx>
        <c:axId val="509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84684"/>
        <c:axId val="11607281"/>
      </c:barChart>
      <c:catAx>
        <c:axId val="999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281"/>
        <c:auto val="1"/>
        <c:lblAlgn val="ctr"/>
        <c:lblOffset val="100"/>
        <c:noMultiLvlLbl val="0"/>
      </c:catAx>
      <c:valAx>
        <c:axId val="116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6298"/>
        <c:axId val="59287747"/>
      </c:barChart>
      <c:catAx>
        <c:axId val="917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747"/>
        <c:auto val="1"/>
        <c:lblAlgn val="ctr"/>
        <c:lblOffset val="100"/>
        <c:noMultiLvlLbl val="0"/>
      </c:catAx>
      <c:valAx>
        <c:axId val="592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7732"/>
        <c:axId val="40239851"/>
      </c:barChart>
      <c:catAx>
        <c:axId val="5047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851"/>
        <c:auto val="1"/>
        <c:lblAlgn val="ctr"/>
        <c:lblOffset val="100"/>
        <c:noMultiLvlLbl val="0"/>
      </c:catAx>
      <c:valAx>
        <c:axId val="402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57246"/>
        <c:axId val="36080989"/>
      </c:barChart>
      <c:catAx>
        <c:axId val="1505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989"/>
        <c:auto val="1"/>
        <c:lblAlgn val="ctr"/>
        <c:lblOffset val="100"/>
        <c:noMultiLvlLbl val="0"/>
      </c:catAx>
      <c:valAx>
        <c:axId val="360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20247"/>
        <c:axId val="56213159"/>
      </c:barChart>
      <c:catAx>
        <c:axId val="6612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159"/>
        <c:auto val="1"/>
        <c:lblAlgn val="ctr"/>
        <c:lblOffset val="100"/>
        <c:noMultiLvlLbl val="0"/>
      </c:catAx>
      <c:valAx>
        <c:axId val="562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7760"/>
        <c:axId val="63606934"/>
      </c:barChart>
      <c:catAx>
        <c:axId val="623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934"/>
        <c:auto val="1"/>
        <c:lblAlgn val="ctr"/>
        <c:lblOffset val="100"/>
        <c:noMultiLvlLbl val="0"/>
      </c:catAx>
      <c:valAx>
        <c:axId val="636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2385"/>
        <c:axId val="38638477"/>
      </c:barChart>
      <c:catAx>
        <c:axId val="306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477"/>
        <c:auto val="1"/>
        <c:lblAlgn val="ctr"/>
        <c:lblOffset val="100"/>
        <c:noMultiLvlLbl val="0"/>
      </c:catAx>
      <c:valAx>
        <c:axId val="386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67660"/>
        <c:axId val="88883140"/>
      </c:barChart>
      <c:catAx>
        <c:axId val="1946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140"/>
        <c:auto val="1"/>
        <c:lblAlgn val="ctr"/>
        <c:lblOffset val="100"/>
        <c:noMultiLvlLbl val="0"/>
      </c:catAx>
      <c:valAx>
        <c:axId val="888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85536"/>
        <c:axId val="21148996"/>
      </c:barChart>
      <c:catAx>
        <c:axId val="308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996"/>
        <c:auto val="1"/>
        <c:lblAlgn val="ctr"/>
        <c:lblOffset val="100"/>
        <c:noMultiLvlLbl val="0"/>
      </c:catAx>
      <c:valAx>
        <c:axId val="211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0986"/>
        <c:axId val="72297409"/>
      </c:barChart>
      <c:catAx>
        <c:axId val="247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409"/>
        <c:auto val="1"/>
        <c:lblAlgn val="ctr"/>
        <c:lblOffset val="100"/>
        <c:noMultiLvlLbl val="0"/>
      </c:catAx>
      <c:valAx>
        <c:axId val="722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61345"/>
        <c:axId val="53144747"/>
      </c:barChart>
      <c:catAx>
        <c:axId val="721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747"/>
        <c:auto val="1"/>
        <c:lblAlgn val="ctr"/>
        <c:lblOffset val="100"/>
        <c:noMultiLvlLbl val="0"/>
      </c:catAx>
      <c:valAx>
        <c:axId val="531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1648"/>
        <c:axId val="91079835"/>
      </c:barChart>
      <c:catAx>
        <c:axId val="225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835"/>
        <c:auto val="1"/>
        <c:lblAlgn val="ctr"/>
        <c:lblOffset val="100"/>
        <c:noMultiLvlLbl val="0"/>
      </c:catAx>
      <c:valAx>
        <c:axId val="910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4840"/>
        <c:axId val="46782097"/>
      </c:barChart>
      <c:catAx>
        <c:axId val="687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097"/>
        <c:auto val="1"/>
        <c:lblAlgn val="ctr"/>
        <c:lblOffset val="100"/>
        <c:noMultiLvlLbl val="0"/>
      </c:catAx>
      <c:valAx>
        <c:axId val="467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