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9755"/>
        <c:axId val="33711501"/>
      </c:scatterChart>
      <c:valAx>
        <c:axId val="4921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01"/>
        <c:crossesAt val="0"/>
        <c:crossBetween val="midCat"/>
      </c:valAx>
      <c:valAx>
        <c:axId val="3371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0197"/>
        <c:axId val="52435686"/>
      </c:scatterChart>
      <c:valAx>
        <c:axId val="2827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686"/>
        <c:crossesAt val="0"/>
        <c:crossBetween val="midCat"/>
      </c:valAx>
      <c:valAx>
        <c:axId val="5243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0674"/>
        <c:axId val="40845698"/>
      </c:scatterChart>
      <c:valAx>
        <c:axId val="609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98"/>
        <c:crossesAt val="0"/>
        <c:crossBetween val="midCat"/>
      </c:valAx>
      <c:valAx>
        <c:axId val="4084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17385"/>
        <c:axId val="35300175"/>
      </c:scatterChart>
      <c:valAx>
        <c:axId val="3581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75"/>
        <c:crossesAt val="0"/>
        <c:crossBetween val="midCat"/>
      </c:valAx>
      <c:valAx>
        <c:axId val="3530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