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088570"/>
        <c:axId val="91081540"/>
      </c:barChart>
      <c:catAx>
        <c:axId val="5208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1540"/>
        <c:auto val="1"/>
        <c:lblAlgn val="ctr"/>
        <c:lblOffset val="100"/>
        <c:noMultiLvlLbl val="0"/>
      </c:catAx>
      <c:valAx>
        <c:axId val="9108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494077"/>
        <c:axId val="16062502"/>
      </c:barChart>
      <c:catAx>
        <c:axId val="10494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2502"/>
        <c:auto val="1"/>
        <c:lblAlgn val="ctr"/>
        <c:lblOffset val="100"/>
        <c:noMultiLvlLbl val="0"/>
      </c:catAx>
      <c:valAx>
        <c:axId val="1606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4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477962"/>
        <c:axId val="80592061"/>
      </c:barChart>
      <c:catAx>
        <c:axId val="51477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2061"/>
        <c:auto val="1"/>
        <c:lblAlgn val="ctr"/>
        <c:lblOffset val="100"/>
        <c:noMultiLvlLbl val="0"/>
      </c:catAx>
      <c:valAx>
        <c:axId val="8059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7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552293"/>
        <c:axId val="64106657"/>
      </c:barChart>
      <c:catAx>
        <c:axId val="8355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6657"/>
        <c:auto val="1"/>
        <c:lblAlgn val="ctr"/>
        <c:lblOffset val="100"/>
        <c:noMultiLvlLbl val="0"/>
      </c:catAx>
      <c:valAx>
        <c:axId val="6410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406125"/>
        <c:axId val="21344571"/>
      </c:barChart>
      <c:catAx>
        <c:axId val="1240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4571"/>
        <c:auto val="1"/>
        <c:lblAlgn val="ctr"/>
        <c:lblOffset val="100"/>
        <c:noMultiLvlLbl val="0"/>
      </c:catAx>
      <c:valAx>
        <c:axId val="2134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849831"/>
        <c:axId val="87729270"/>
      </c:barChart>
      <c:catAx>
        <c:axId val="8584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9270"/>
        <c:auto val="1"/>
        <c:lblAlgn val="ctr"/>
        <c:lblOffset val="100"/>
        <c:noMultiLvlLbl val="0"/>
      </c:catAx>
      <c:valAx>
        <c:axId val="8772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93294"/>
        <c:axId val="13915121"/>
      </c:barChart>
      <c:catAx>
        <c:axId val="37493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5121"/>
        <c:auto val="1"/>
        <c:lblAlgn val="ctr"/>
        <c:lblOffset val="100"/>
        <c:noMultiLvlLbl val="0"/>
      </c:catAx>
      <c:valAx>
        <c:axId val="1391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3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60791"/>
        <c:axId val="84869640"/>
      </c:barChart>
      <c:catAx>
        <c:axId val="6060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9640"/>
        <c:auto val="1"/>
        <c:lblAlgn val="ctr"/>
        <c:lblOffset val="100"/>
        <c:noMultiLvlLbl val="0"/>
      </c:catAx>
      <c:valAx>
        <c:axId val="8486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772533"/>
        <c:axId val="60165503"/>
      </c:barChart>
      <c:catAx>
        <c:axId val="69772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5503"/>
        <c:auto val="1"/>
        <c:lblAlgn val="ctr"/>
        <c:lblOffset val="100"/>
        <c:noMultiLvlLbl val="0"/>
      </c:catAx>
      <c:valAx>
        <c:axId val="6016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2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601472"/>
        <c:axId val="3392065"/>
      </c:barChart>
      <c:catAx>
        <c:axId val="43601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065"/>
        <c:auto val="1"/>
        <c:lblAlgn val="ctr"/>
        <c:lblOffset val="100"/>
        <c:noMultiLvlLbl val="0"/>
      </c:catAx>
      <c:valAx>
        <c:axId val="339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1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419340"/>
        <c:axId val="80499075"/>
      </c:barChart>
      <c:catAx>
        <c:axId val="49419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9075"/>
        <c:auto val="1"/>
        <c:lblAlgn val="ctr"/>
        <c:lblOffset val="100"/>
        <c:noMultiLvlLbl val="0"/>
      </c:catAx>
      <c:valAx>
        <c:axId val="8049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87708"/>
        <c:axId val="35753929"/>
      </c:barChart>
      <c:catAx>
        <c:axId val="17387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3929"/>
        <c:auto val="1"/>
        <c:lblAlgn val="ctr"/>
        <c:lblOffset val="100"/>
        <c:noMultiLvlLbl val="0"/>
      </c:catAx>
      <c:valAx>
        <c:axId val="3575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7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705105"/>
        <c:axId val="50667287"/>
      </c:barChart>
      <c:catAx>
        <c:axId val="16705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7287"/>
        <c:auto val="1"/>
        <c:lblAlgn val="ctr"/>
        <c:lblOffset val="100"/>
        <c:noMultiLvlLbl val="0"/>
      </c:catAx>
      <c:valAx>
        <c:axId val="5066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5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230039"/>
        <c:axId val="22977791"/>
      </c:barChart>
      <c:catAx>
        <c:axId val="37230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7791"/>
        <c:auto val="1"/>
        <c:lblAlgn val="ctr"/>
        <c:lblOffset val="100"/>
        <c:noMultiLvlLbl val="0"/>
      </c:catAx>
      <c:valAx>
        <c:axId val="2297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0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155016"/>
        <c:axId val="17507925"/>
      </c:barChart>
      <c:catAx>
        <c:axId val="1215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7925"/>
        <c:auto val="1"/>
        <c:lblAlgn val="ctr"/>
        <c:lblOffset val="100"/>
        <c:noMultiLvlLbl val="0"/>
      </c:catAx>
      <c:valAx>
        <c:axId val="1750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087866"/>
        <c:axId val="59367041"/>
      </c:barChart>
      <c:catAx>
        <c:axId val="3108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7041"/>
        <c:auto val="1"/>
        <c:lblAlgn val="ctr"/>
        <c:lblOffset val="100"/>
        <c:noMultiLvlLbl val="0"/>
      </c:catAx>
      <c:valAx>
        <c:axId val="5936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062881"/>
        <c:axId val="35566256"/>
      </c:barChart>
      <c:catAx>
        <c:axId val="5406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6256"/>
        <c:auto val="1"/>
        <c:lblAlgn val="ctr"/>
        <c:lblOffset val="100"/>
        <c:noMultiLvlLbl val="0"/>
      </c:catAx>
      <c:valAx>
        <c:axId val="3556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515773"/>
        <c:axId val="48842508"/>
      </c:barChart>
      <c:catAx>
        <c:axId val="8651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2508"/>
        <c:auto val="1"/>
        <c:lblAlgn val="ctr"/>
        <c:lblOffset val="100"/>
        <c:noMultiLvlLbl val="0"/>
      </c:catAx>
      <c:valAx>
        <c:axId val="4884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