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44439"/>
        <c:axId val="16848102"/>
      </c:scatterChart>
      <c:valAx>
        <c:axId val="6734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102"/>
        <c:crossesAt val="0"/>
        <c:crossBetween val="midCat"/>
      </c:valAx>
      <c:valAx>
        <c:axId val="1684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63132"/>
        <c:axId val="64719338"/>
      </c:scatterChart>
      <c:valAx>
        <c:axId val="2786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338"/>
        <c:crossesAt val="0"/>
        <c:crossBetween val="midCat"/>
      </c:valAx>
      <c:valAx>
        <c:axId val="6471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58864"/>
        <c:axId val="36824960"/>
      </c:scatterChart>
      <c:valAx>
        <c:axId val="2195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960"/>
        <c:crossesAt val="0"/>
        <c:crossBetween val="midCat"/>
      </c:valAx>
      <c:valAx>
        <c:axId val="3682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12448"/>
        <c:axId val="85071363"/>
      </c:scatterChart>
      <c:valAx>
        <c:axId val="9971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363"/>
        <c:crossesAt val="0"/>
        <c:crossBetween val="midCat"/>
      </c:valAx>
      <c:valAx>
        <c:axId val="8507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