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5033"/>
        <c:axId val="23643171"/>
      </c:barChart>
      <c:catAx>
        <c:axId val="7838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171"/>
        <c:auto val="1"/>
        <c:lblAlgn val="ctr"/>
        <c:lblOffset val="100"/>
        <c:noMultiLvlLbl val="0"/>
      </c:catAx>
      <c:valAx>
        <c:axId val="236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3119"/>
        <c:axId val="44454801"/>
      </c:barChart>
      <c:catAx>
        <c:axId val="1880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01"/>
        <c:auto val="1"/>
        <c:lblAlgn val="ctr"/>
        <c:lblOffset val="100"/>
        <c:noMultiLvlLbl val="0"/>
      </c:catAx>
      <c:valAx>
        <c:axId val="444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167"/>
        <c:axId val="78833754"/>
      </c:barChart>
      <c:catAx>
        <c:axId val="85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754"/>
        <c:auto val="1"/>
        <c:lblAlgn val="ctr"/>
        <c:lblOffset val="100"/>
        <c:noMultiLvlLbl val="0"/>
      </c:catAx>
      <c:valAx>
        <c:axId val="7883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59430"/>
        <c:axId val="2603309"/>
      </c:barChart>
      <c:catAx>
        <c:axId val="146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9"/>
        <c:auto val="1"/>
        <c:lblAlgn val="ctr"/>
        <c:lblOffset val="100"/>
        <c:noMultiLvlLbl val="0"/>
      </c:catAx>
      <c:valAx>
        <c:axId val="260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1500"/>
        <c:axId val="63808999"/>
      </c:barChart>
      <c:catAx>
        <c:axId val="3841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999"/>
        <c:auto val="1"/>
        <c:lblAlgn val="ctr"/>
        <c:lblOffset val="100"/>
        <c:noMultiLvlLbl val="0"/>
      </c:catAx>
      <c:valAx>
        <c:axId val="638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97513"/>
        <c:axId val="56190351"/>
      </c:barChart>
      <c:catAx>
        <c:axId val="876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0351"/>
        <c:auto val="1"/>
        <c:lblAlgn val="ctr"/>
        <c:lblOffset val="100"/>
        <c:noMultiLvlLbl val="0"/>
      </c:catAx>
      <c:valAx>
        <c:axId val="561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12588"/>
        <c:axId val="51514364"/>
      </c:barChart>
      <c:catAx>
        <c:axId val="820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364"/>
        <c:auto val="1"/>
        <c:lblAlgn val="ctr"/>
        <c:lblOffset val="100"/>
        <c:noMultiLvlLbl val="0"/>
      </c:catAx>
      <c:valAx>
        <c:axId val="515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3994"/>
        <c:axId val="37052149"/>
      </c:barChart>
      <c:catAx>
        <c:axId val="2332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149"/>
        <c:auto val="1"/>
        <c:lblAlgn val="ctr"/>
        <c:lblOffset val="100"/>
        <c:noMultiLvlLbl val="0"/>
      </c:catAx>
      <c:valAx>
        <c:axId val="370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58476"/>
        <c:axId val="5627841"/>
      </c:barChart>
      <c:catAx>
        <c:axId val="9505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841"/>
        <c:auto val="1"/>
        <c:lblAlgn val="ctr"/>
        <c:lblOffset val="100"/>
        <c:noMultiLvlLbl val="0"/>
      </c:catAx>
      <c:valAx>
        <c:axId val="5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41923"/>
        <c:axId val="50164551"/>
      </c:barChart>
      <c:catAx>
        <c:axId val="9444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551"/>
        <c:auto val="1"/>
        <c:lblAlgn val="ctr"/>
        <c:lblOffset val="100"/>
        <c:noMultiLvlLbl val="0"/>
      </c:catAx>
      <c:valAx>
        <c:axId val="501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51861"/>
        <c:axId val="5444297"/>
      </c:barChart>
      <c:catAx>
        <c:axId val="2635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7"/>
        <c:auto val="1"/>
        <c:lblAlgn val="ctr"/>
        <c:lblOffset val="100"/>
        <c:noMultiLvlLbl val="0"/>
      </c:catAx>
      <c:valAx>
        <c:axId val="54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8564"/>
        <c:axId val="87889661"/>
      </c:barChart>
      <c:catAx>
        <c:axId val="519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61"/>
        <c:auto val="1"/>
        <c:lblAlgn val="ctr"/>
        <c:lblOffset val="100"/>
        <c:noMultiLvlLbl val="0"/>
      </c:catAx>
      <c:valAx>
        <c:axId val="878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74606"/>
        <c:axId val="33220124"/>
      </c:barChart>
      <c:catAx>
        <c:axId val="1227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24"/>
        <c:auto val="1"/>
        <c:lblAlgn val="ctr"/>
        <c:lblOffset val="100"/>
        <c:noMultiLvlLbl val="0"/>
      </c:catAx>
      <c:valAx>
        <c:axId val="332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69843"/>
        <c:axId val="84915097"/>
      </c:barChart>
      <c:catAx>
        <c:axId val="442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097"/>
        <c:auto val="1"/>
        <c:lblAlgn val="ctr"/>
        <c:lblOffset val="100"/>
        <c:noMultiLvlLbl val="0"/>
      </c:catAx>
      <c:valAx>
        <c:axId val="8491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02073"/>
        <c:axId val="14351915"/>
      </c:barChart>
      <c:catAx>
        <c:axId val="223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15"/>
        <c:auto val="1"/>
        <c:lblAlgn val="ctr"/>
        <c:lblOffset val="100"/>
        <c:noMultiLvlLbl val="0"/>
      </c:catAx>
      <c:valAx>
        <c:axId val="1435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5737"/>
        <c:axId val="16163860"/>
      </c:barChart>
      <c:catAx>
        <c:axId val="743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860"/>
        <c:auto val="1"/>
        <c:lblAlgn val="ctr"/>
        <c:lblOffset val="100"/>
        <c:noMultiLvlLbl val="0"/>
      </c:catAx>
      <c:valAx>
        <c:axId val="1616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9554"/>
        <c:axId val="87636196"/>
      </c:barChart>
      <c:catAx>
        <c:axId val="113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196"/>
        <c:auto val="1"/>
        <c:lblAlgn val="ctr"/>
        <c:lblOffset val="100"/>
        <c:noMultiLvlLbl val="0"/>
      </c:catAx>
      <c:valAx>
        <c:axId val="876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30607"/>
        <c:axId val="70323958"/>
      </c:barChart>
      <c:catAx>
        <c:axId val="828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958"/>
        <c:auto val="1"/>
        <c:lblAlgn val="ctr"/>
        <c:lblOffset val="100"/>
        <c:noMultiLvlLbl val="0"/>
      </c:catAx>
      <c:valAx>
        <c:axId val="703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