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70389"/>
        <c:axId val="65319635"/>
      </c:scatterChart>
      <c:valAx>
        <c:axId val="4857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635"/>
        <c:crossesAt val="0"/>
        <c:crossBetween val="midCat"/>
      </c:valAx>
      <c:valAx>
        <c:axId val="65319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5068"/>
        <c:axId val="28489903"/>
      </c:scatterChart>
      <c:valAx>
        <c:axId val="8744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903"/>
        <c:crossesAt val="0"/>
        <c:crossBetween val="midCat"/>
      </c:valAx>
      <c:valAx>
        <c:axId val="28489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49909"/>
        <c:axId val="42649885"/>
      </c:scatterChart>
      <c:valAx>
        <c:axId val="9654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85"/>
        <c:crossesAt val="0"/>
        <c:crossBetween val="midCat"/>
      </c:valAx>
      <c:valAx>
        <c:axId val="42649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90188"/>
        <c:axId val="63628163"/>
      </c:scatterChart>
      <c:valAx>
        <c:axId val="9219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163"/>
        <c:crossesAt val="0"/>
        <c:crossBetween val="midCat"/>
      </c:valAx>
      <c:valAx>
        <c:axId val="6362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