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508094"/>
        <c:axId val="87908546"/>
      </c:barChart>
      <c:catAx>
        <c:axId val="12508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8546"/>
        <c:auto val="1"/>
        <c:lblAlgn val="ctr"/>
        <c:lblOffset val="100"/>
        <c:noMultiLvlLbl val="0"/>
      </c:catAx>
      <c:valAx>
        <c:axId val="87908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8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232889"/>
        <c:axId val="24473551"/>
      </c:barChart>
      <c:catAx>
        <c:axId val="58232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3551"/>
        <c:auto val="1"/>
        <c:lblAlgn val="ctr"/>
        <c:lblOffset val="100"/>
        <c:noMultiLvlLbl val="0"/>
      </c:catAx>
      <c:valAx>
        <c:axId val="24473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2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50548"/>
        <c:axId val="96788294"/>
      </c:barChart>
      <c:catAx>
        <c:axId val="6150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8294"/>
        <c:auto val="1"/>
        <c:lblAlgn val="ctr"/>
        <c:lblOffset val="100"/>
        <c:noMultiLvlLbl val="0"/>
      </c:catAx>
      <c:valAx>
        <c:axId val="96788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064068"/>
        <c:axId val="42644598"/>
      </c:barChart>
      <c:catAx>
        <c:axId val="58064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4598"/>
        <c:auto val="1"/>
        <c:lblAlgn val="ctr"/>
        <c:lblOffset val="100"/>
        <c:noMultiLvlLbl val="0"/>
      </c:catAx>
      <c:valAx>
        <c:axId val="42644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4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864341"/>
        <c:axId val="81072095"/>
      </c:barChart>
      <c:catAx>
        <c:axId val="48864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2095"/>
        <c:auto val="1"/>
        <c:lblAlgn val="ctr"/>
        <c:lblOffset val="100"/>
        <c:noMultiLvlLbl val="0"/>
      </c:catAx>
      <c:valAx>
        <c:axId val="81072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4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391927"/>
        <c:axId val="40835874"/>
      </c:barChart>
      <c:catAx>
        <c:axId val="68391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5874"/>
        <c:auto val="1"/>
        <c:lblAlgn val="ctr"/>
        <c:lblOffset val="100"/>
        <c:noMultiLvlLbl val="0"/>
      </c:catAx>
      <c:valAx>
        <c:axId val="40835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1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393902"/>
        <c:axId val="79025576"/>
      </c:barChart>
      <c:catAx>
        <c:axId val="97393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5576"/>
        <c:auto val="1"/>
        <c:lblAlgn val="ctr"/>
        <c:lblOffset val="100"/>
        <c:noMultiLvlLbl val="0"/>
      </c:catAx>
      <c:valAx>
        <c:axId val="79025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3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322320"/>
        <c:axId val="55653779"/>
      </c:barChart>
      <c:catAx>
        <c:axId val="32322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3779"/>
        <c:auto val="1"/>
        <c:lblAlgn val="ctr"/>
        <c:lblOffset val="100"/>
        <c:noMultiLvlLbl val="0"/>
      </c:catAx>
      <c:valAx>
        <c:axId val="55653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2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525306"/>
        <c:axId val="95451997"/>
      </c:barChart>
      <c:catAx>
        <c:axId val="30525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1997"/>
        <c:auto val="1"/>
        <c:lblAlgn val="ctr"/>
        <c:lblOffset val="100"/>
        <c:noMultiLvlLbl val="0"/>
      </c:catAx>
      <c:valAx>
        <c:axId val="95451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5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051250"/>
        <c:axId val="28647884"/>
      </c:barChart>
      <c:catAx>
        <c:axId val="41051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7884"/>
        <c:auto val="1"/>
        <c:lblAlgn val="ctr"/>
        <c:lblOffset val="100"/>
        <c:noMultiLvlLbl val="0"/>
      </c:catAx>
      <c:valAx>
        <c:axId val="28647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1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796958"/>
        <c:axId val="54895806"/>
      </c:barChart>
      <c:catAx>
        <c:axId val="56796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5806"/>
        <c:auto val="1"/>
        <c:lblAlgn val="ctr"/>
        <c:lblOffset val="100"/>
        <c:noMultiLvlLbl val="0"/>
      </c:catAx>
      <c:valAx>
        <c:axId val="54895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6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207748"/>
        <c:axId val="77869649"/>
      </c:barChart>
      <c:catAx>
        <c:axId val="28207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9649"/>
        <c:auto val="1"/>
        <c:lblAlgn val="ctr"/>
        <c:lblOffset val="100"/>
        <c:noMultiLvlLbl val="0"/>
      </c:catAx>
      <c:valAx>
        <c:axId val="77869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7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481457"/>
        <c:axId val="2989402"/>
      </c:barChart>
      <c:catAx>
        <c:axId val="91481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402"/>
        <c:auto val="1"/>
        <c:lblAlgn val="ctr"/>
        <c:lblOffset val="100"/>
        <c:noMultiLvlLbl val="0"/>
      </c:catAx>
      <c:valAx>
        <c:axId val="2989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1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214751"/>
        <c:axId val="70643244"/>
      </c:barChart>
      <c:catAx>
        <c:axId val="62214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3244"/>
        <c:auto val="1"/>
        <c:lblAlgn val="ctr"/>
        <c:lblOffset val="100"/>
        <c:noMultiLvlLbl val="0"/>
      </c:catAx>
      <c:valAx>
        <c:axId val="70643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4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451875"/>
        <c:axId val="38549696"/>
      </c:barChart>
      <c:catAx>
        <c:axId val="93451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9696"/>
        <c:auto val="1"/>
        <c:lblAlgn val="ctr"/>
        <c:lblOffset val="100"/>
        <c:noMultiLvlLbl val="0"/>
      </c:catAx>
      <c:valAx>
        <c:axId val="38549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1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333914"/>
        <c:axId val="49692653"/>
      </c:barChart>
      <c:catAx>
        <c:axId val="15333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2653"/>
        <c:auto val="1"/>
        <c:lblAlgn val="ctr"/>
        <c:lblOffset val="100"/>
        <c:noMultiLvlLbl val="0"/>
      </c:catAx>
      <c:valAx>
        <c:axId val="49692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3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2467"/>
        <c:axId val="1027946"/>
      </c:barChart>
      <c:catAx>
        <c:axId val="872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946"/>
        <c:auto val="1"/>
        <c:lblAlgn val="ctr"/>
        <c:lblOffset val="100"/>
        <c:noMultiLvlLbl val="0"/>
      </c:catAx>
      <c:valAx>
        <c:axId val="1027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95245"/>
        <c:axId val="7099790"/>
      </c:barChart>
      <c:catAx>
        <c:axId val="9695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790"/>
        <c:auto val="1"/>
        <c:lblAlgn val="ctr"/>
        <c:lblOffset val="100"/>
        <c:noMultiLvlLbl val="0"/>
      </c:catAx>
      <c:valAx>
        <c:axId val="7099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