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23460"/>
        <c:axId val="63375517"/>
      </c:scatterChart>
      <c:valAx>
        <c:axId val="75723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517"/>
        <c:crossesAt val="0"/>
        <c:crossBetween val="midCat"/>
      </c:valAx>
      <c:valAx>
        <c:axId val="6337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28027"/>
        <c:axId val="28149356"/>
      </c:scatterChart>
      <c:valAx>
        <c:axId val="5122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356"/>
        <c:crossesAt val="0"/>
        <c:crossBetween val="midCat"/>
      </c:valAx>
      <c:valAx>
        <c:axId val="28149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95224"/>
        <c:axId val="21455895"/>
      </c:scatterChart>
      <c:valAx>
        <c:axId val="73695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895"/>
        <c:crossesAt val="0"/>
        <c:crossBetween val="midCat"/>
      </c:valAx>
      <c:valAx>
        <c:axId val="21455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20641"/>
        <c:axId val="62577404"/>
      </c:scatterChart>
      <c:valAx>
        <c:axId val="5692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404"/>
        <c:crossesAt val="0"/>
        <c:crossBetween val="midCat"/>
      </c:valAx>
      <c:valAx>
        <c:axId val="6257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