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2144"/>
        <c:axId val="60689665"/>
      </c:barChart>
      <c:catAx>
        <c:axId val="529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665"/>
        <c:auto val="1"/>
        <c:lblAlgn val="ctr"/>
        <c:lblOffset val="100"/>
        <c:noMultiLvlLbl val="0"/>
      </c:catAx>
      <c:valAx>
        <c:axId val="606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3537"/>
        <c:axId val="70139853"/>
      </c:barChart>
      <c:catAx>
        <c:axId val="46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53"/>
        <c:auto val="1"/>
        <c:lblAlgn val="ctr"/>
        <c:lblOffset val="100"/>
        <c:noMultiLvlLbl val="0"/>
      </c:catAx>
      <c:valAx>
        <c:axId val="701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3500"/>
        <c:axId val="14222564"/>
      </c:barChart>
      <c:catAx>
        <c:axId val="956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64"/>
        <c:auto val="1"/>
        <c:lblAlgn val="ctr"/>
        <c:lblOffset val="100"/>
        <c:noMultiLvlLbl val="0"/>
      </c:catAx>
      <c:valAx>
        <c:axId val="142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3592"/>
        <c:axId val="76304285"/>
      </c:barChart>
      <c:catAx>
        <c:axId val="814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285"/>
        <c:auto val="1"/>
        <c:lblAlgn val="ctr"/>
        <c:lblOffset val="100"/>
        <c:noMultiLvlLbl val="0"/>
      </c:catAx>
      <c:valAx>
        <c:axId val="763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8943"/>
        <c:axId val="74074501"/>
      </c:barChart>
      <c:catAx>
        <c:axId val="249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01"/>
        <c:auto val="1"/>
        <c:lblAlgn val="ctr"/>
        <c:lblOffset val="100"/>
        <c:noMultiLvlLbl val="0"/>
      </c:catAx>
      <c:valAx>
        <c:axId val="740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53792"/>
        <c:axId val="63381617"/>
      </c:barChart>
      <c:catAx>
        <c:axId val="682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617"/>
        <c:auto val="1"/>
        <c:lblAlgn val="ctr"/>
        <c:lblOffset val="100"/>
        <c:noMultiLvlLbl val="0"/>
      </c:catAx>
      <c:valAx>
        <c:axId val="633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3802"/>
        <c:axId val="25253425"/>
      </c:barChart>
      <c:catAx>
        <c:axId val="697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25"/>
        <c:auto val="1"/>
        <c:lblAlgn val="ctr"/>
        <c:lblOffset val="100"/>
        <c:noMultiLvlLbl val="0"/>
      </c:catAx>
      <c:valAx>
        <c:axId val="252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5377"/>
        <c:axId val="51343613"/>
      </c:barChart>
      <c:catAx>
        <c:axId val="514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13"/>
        <c:auto val="1"/>
        <c:lblAlgn val="ctr"/>
        <c:lblOffset val="100"/>
        <c:noMultiLvlLbl val="0"/>
      </c:catAx>
      <c:valAx>
        <c:axId val="513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0040"/>
        <c:axId val="73457471"/>
      </c:barChart>
      <c:catAx>
        <c:axId val="29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471"/>
        <c:auto val="1"/>
        <c:lblAlgn val="ctr"/>
        <c:lblOffset val="100"/>
        <c:noMultiLvlLbl val="0"/>
      </c:catAx>
      <c:valAx>
        <c:axId val="734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8646"/>
        <c:axId val="17854307"/>
      </c:barChart>
      <c:catAx>
        <c:axId val="422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07"/>
        <c:auto val="1"/>
        <c:lblAlgn val="ctr"/>
        <c:lblOffset val="100"/>
        <c:noMultiLvlLbl val="0"/>
      </c:catAx>
      <c:valAx>
        <c:axId val="178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2460"/>
        <c:axId val="375821"/>
      </c:barChart>
      <c:catAx>
        <c:axId val="102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"/>
        <c:auto val="1"/>
        <c:lblAlgn val="ctr"/>
        <c:lblOffset val="100"/>
        <c:noMultiLvlLbl val="0"/>
      </c:catAx>
      <c:valAx>
        <c:axId val="3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9803"/>
        <c:axId val="71994812"/>
      </c:barChart>
      <c:catAx>
        <c:axId val="398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12"/>
        <c:auto val="1"/>
        <c:lblAlgn val="ctr"/>
        <c:lblOffset val="100"/>
        <c:noMultiLvlLbl val="0"/>
      </c:catAx>
      <c:valAx>
        <c:axId val="719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4274"/>
        <c:axId val="1856071"/>
      </c:barChart>
      <c:catAx>
        <c:axId val="987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1"/>
        <c:auto val="1"/>
        <c:lblAlgn val="ctr"/>
        <c:lblOffset val="100"/>
        <c:noMultiLvlLbl val="0"/>
      </c:catAx>
      <c:valAx>
        <c:axId val="18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9090"/>
        <c:axId val="24784917"/>
      </c:barChart>
      <c:catAx>
        <c:axId val="927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917"/>
        <c:auto val="1"/>
        <c:lblAlgn val="ctr"/>
        <c:lblOffset val="100"/>
        <c:noMultiLvlLbl val="0"/>
      </c:catAx>
      <c:valAx>
        <c:axId val="247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07957"/>
        <c:axId val="67966550"/>
      </c:barChart>
      <c:catAx>
        <c:axId val="328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550"/>
        <c:auto val="1"/>
        <c:lblAlgn val="ctr"/>
        <c:lblOffset val="100"/>
        <c:noMultiLvlLbl val="0"/>
      </c:catAx>
      <c:valAx>
        <c:axId val="679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5157"/>
        <c:axId val="34694700"/>
      </c:barChart>
      <c:catAx>
        <c:axId val="332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700"/>
        <c:auto val="1"/>
        <c:lblAlgn val="ctr"/>
        <c:lblOffset val="100"/>
        <c:noMultiLvlLbl val="0"/>
      </c:catAx>
      <c:valAx>
        <c:axId val="346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0161"/>
        <c:axId val="27056072"/>
      </c:barChart>
      <c:catAx>
        <c:axId val="304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072"/>
        <c:auto val="1"/>
        <c:lblAlgn val="ctr"/>
        <c:lblOffset val="100"/>
        <c:noMultiLvlLbl val="0"/>
      </c:catAx>
      <c:valAx>
        <c:axId val="270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6660"/>
        <c:axId val="66890126"/>
      </c:barChart>
      <c:catAx>
        <c:axId val="326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26"/>
        <c:auto val="1"/>
        <c:lblAlgn val="ctr"/>
        <c:lblOffset val="100"/>
        <c:noMultiLvlLbl val="0"/>
      </c:catAx>
      <c:valAx>
        <c:axId val="668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