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48446"/>
        <c:axId val="32672226"/>
      </c:scatterChart>
      <c:valAx>
        <c:axId val="7584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226"/>
        <c:crossesAt val="0"/>
        <c:crossBetween val="midCat"/>
      </c:valAx>
      <c:valAx>
        <c:axId val="3267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41545"/>
        <c:axId val="77384204"/>
      </c:scatterChart>
      <c:valAx>
        <c:axId val="4104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204"/>
        <c:crossesAt val="0"/>
        <c:crossBetween val="midCat"/>
      </c:valAx>
      <c:valAx>
        <c:axId val="7738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657"/>
        <c:axId val="70220425"/>
      </c:scatterChart>
      <c:valAx>
        <c:axId val="901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425"/>
        <c:crossesAt val="0"/>
        <c:crossBetween val="midCat"/>
      </c:valAx>
      <c:valAx>
        <c:axId val="7022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08913"/>
        <c:axId val="40308815"/>
      </c:scatterChart>
      <c:valAx>
        <c:axId val="5250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815"/>
        <c:crossesAt val="0"/>
        <c:crossBetween val="midCat"/>
      </c:valAx>
      <c:valAx>
        <c:axId val="4030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