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81862"/>
        <c:axId val="51892423"/>
      </c:barChart>
      <c:catAx>
        <c:axId val="3358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2423"/>
        <c:auto val="1"/>
        <c:lblAlgn val="ctr"/>
        <c:lblOffset val="100"/>
        <c:noMultiLvlLbl val="0"/>
      </c:catAx>
      <c:valAx>
        <c:axId val="5189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93619"/>
        <c:axId val="45611868"/>
      </c:barChart>
      <c:catAx>
        <c:axId val="9589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868"/>
        <c:auto val="1"/>
        <c:lblAlgn val="ctr"/>
        <c:lblOffset val="100"/>
        <c:noMultiLvlLbl val="0"/>
      </c:catAx>
      <c:valAx>
        <c:axId val="4561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50836"/>
        <c:axId val="22649595"/>
      </c:barChart>
      <c:catAx>
        <c:axId val="4675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595"/>
        <c:auto val="1"/>
        <c:lblAlgn val="ctr"/>
        <c:lblOffset val="100"/>
        <c:noMultiLvlLbl val="0"/>
      </c:catAx>
      <c:valAx>
        <c:axId val="2264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018"/>
        <c:axId val="11876375"/>
      </c:barChart>
      <c:catAx>
        <c:axId val="57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375"/>
        <c:auto val="1"/>
        <c:lblAlgn val="ctr"/>
        <c:lblOffset val="100"/>
        <c:noMultiLvlLbl val="0"/>
      </c:catAx>
      <c:valAx>
        <c:axId val="1187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19753"/>
        <c:axId val="89654853"/>
      </c:barChart>
      <c:catAx>
        <c:axId val="1501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4853"/>
        <c:auto val="1"/>
        <c:lblAlgn val="ctr"/>
        <c:lblOffset val="100"/>
        <c:noMultiLvlLbl val="0"/>
      </c:catAx>
      <c:valAx>
        <c:axId val="8965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28466"/>
        <c:axId val="4120576"/>
      </c:barChart>
      <c:catAx>
        <c:axId val="4542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76"/>
        <c:auto val="1"/>
        <c:lblAlgn val="ctr"/>
        <c:lblOffset val="100"/>
        <c:noMultiLvlLbl val="0"/>
      </c:catAx>
      <c:valAx>
        <c:axId val="412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77093"/>
        <c:axId val="6871490"/>
      </c:barChart>
      <c:catAx>
        <c:axId val="3397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90"/>
        <c:auto val="1"/>
        <c:lblAlgn val="ctr"/>
        <c:lblOffset val="100"/>
        <c:noMultiLvlLbl val="0"/>
      </c:catAx>
      <c:valAx>
        <c:axId val="687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62853"/>
        <c:axId val="90001825"/>
      </c:barChart>
      <c:catAx>
        <c:axId val="4106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825"/>
        <c:auto val="1"/>
        <c:lblAlgn val="ctr"/>
        <c:lblOffset val="100"/>
        <c:noMultiLvlLbl val="0"/>
      </c:catAx>
      <c:valAx>
        <c:axId val="9000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69271"/>
        <c:axId val="11933604"/>
      </c:barChart>
      <c:catAx>
        <c:axId val="5376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604"/>
        <c:auto val="1"/>
        <c:lblAlgn val="ctr"/>
        <c:lblOffset val="100"/>
        <c:noMultiLvlLbl val="0"/>
      </c:catAx>
      <c:valAx>
        <c:axId val="1193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06284"/>
        <c:axId val="13787090"/>
      </c:barChart>
      <c:catAx>
        <c:axId val="2220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090"/>
        <c:auto val="1"/>
        <c:lblAlgn val="ctr"/>
        <c:lblOffset val="100"/>
        <c:noMultiLvlLbl val="0"/>
      </c:catAx>
      <c:valAx>
        <c:axId val="1378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60274"/>
        <c:axId val="27164677"/>
      </c:barChart>
      <c:catAx>
        <c:axId val="1036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677"/>
        <c:auto val="1"/>
        <c:lblAlgn val="ctr"/>
        <c:lblOffset val="100"/>
        <c:noMultiLvlLbl val="0"/>
      </c:catAx>
      <c:valAx>
        <c:axId val="2716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24576"/>
        <c:axId val="86031840"/>
      </c:barChart>
      <c:catAx>
        <c:axId val="4362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840"/>
        <c:auto val="1"/>
        <c:lblAlgn val="ctr"/>
        <c:lblOffset val="100"/>
        <c:noMultiLvlLbl val="0"/>
      </c:catAx>
      <c:valAx>
        <c:axId val="8603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57402"/>
        <c:axId val="95781721"/>
      </c:barChart>
      <c:catAx>
        <c:axId val="8285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721"/>
        <c:auto val="1"/>
        <c:lblAlgn val="ctr"/>
        <c:lblOffset val="100"/>
        <c:noMultiLvlLbl val="0"/>
      </c:catAx>
      <c:valAx>
        <c:axId val="9578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88311"/>
        <c:axId val="13357266"/>
      </c:barChart>
      <c:catAx>
        <c:axId val="7148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266"/>
        <c:auto val="1"/>
        <c:lblAlgn val="ctr"/>
        <c:lblOffset val="100"/>
        <c:noMultiLvlLbl val="0"/>
      </c:catAx>
      <c:valAx>
        <c:axId val="1335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6004"/>
        <c:axId val="28661425"/>
      </c:barChart>
      <c:catAx>
        <c:axId val="959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1425"/>
        <c:auto val="1"/>
        <c:lblAlgn val="ctr"/>
        <c:lblOffset val="100"/>
        <c:noMultiLvlLbl val="0"/>
      </c:catAx>
      <c:valAx>
        <c:axId val="2866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55790"/>
        <c:axId val="43389240"/>
      </c:barChart>
      <c:catAx>
        <c:axId val="7385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9240"/>
        <c:auto val="1"/>
        <c:lblAlgn val="ctr"/>
        <c:lblOffset val="100"/>
        <c:noMultiLvlLbl val="0"/>
      </c:catAx>
      <c:valAx>
        <c:axId val="4338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42954"/>
        <c:axId val="68787023"/>
      </c:barChart>
      <c:catAx>
        <c:axId val="8484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023"/>
        <c:auto val="1"/>
        <c:lblAlgn val="ctr"/>
        <c:lblOffset val="100"/>
        <c:noMultiLvlLbl val="0"/>
      </c:catAx>
      <c:valAx>
        <c:axId val="6878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75596"/>
        <c:axId val="7079980"/>
      </c:barChart>
      <c:catAx>
        <c:axId val="3187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980"/>
        <c:auto val="1"/>
        <c:lblAlgn val="ctr"/>
        <c:lblOffset val="100"/>
        <c:noMultiLvlLbl val="0"/>
      </c:catAx>
      <c:valAx>
        <c:axId val="707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