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1603"/>
        <c:axId val="79577246"/>
      </c:scatterChart>
      <c:valAx>
        <c:axId val="9931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246"/>
        <c:crossesAt val="0"/>
        <c:crossBetween val="midCat"/>
      </c:valAx>
      <c:valAx>
        <c:axId val="79577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89960"/>
        <c:axId val="80284789"/>
      </c:scatterChart>
      <c:valAx>
        <c:axId val="34189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789"/>
        <c:crossesAt val="0"/>
        <c:crossBetween val="midCat"/>
      </c:valAx>
      <c:valAx>
        <c:axId val="80284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76710"/>
        <c:axId val="20279219"/>
      </c:scatterChart>
      <c:valAx>
        <c:axId val="94976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219"/>
        <c:crossesAt val="0"/>
        <c:crossBetween val="midCat"/>
      </c:valAx>
      <c:valAx>
        <c:axId val="20279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55225"/>
        <c:axId val="343898"/>
      </c:scatterChart>
      <c:valAx>
        <c:axId val="11155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8"/>
        <c:crossesAt val="0"/>
        <c:crossBetween val="midCat"/>
      </c:valAx>
      <c:valAx>
        <c:axId val="343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5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