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94189"/>
        <c:axId val="91268186"/>
      </c:barChart>
      <c:catAx>
        <c:axId val="178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186"/>
        <c:auto val="1"/>
        <c:lblAlgn val="ctr"/>
        <c:lblOffset val="100"/>
        <c:noMultiLvlLbl val="0"/>
      </c:catAx>
      <c:valAx>
        <c:axId val="912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98555"/>
        <c:axId val="45144504"/>
      </c:barChart>
      <c:catAx>
        <c:axId val="8669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504"/>
        <c:auto val="1"/>
        <c:lblAlgn val="ctr"/>
        <c:lblOffset val="100"/>
        <c:noMultiLvlLbl val="0"/>
      </c:catAx>
      <c:valAx>
        <c:axId val="451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59185"/>
        <c:axId val="56128140"/>
      </c:barChart>
      <c:catAx>
        <c:axId val="2765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40"/>
        <c:auto val="1"/>
        <c:lblAlgn val="ctr"/>
        <c:lblOffset val="100"/>
        <c:noMultiLvlLbl val="0"/>
      </c:catAx>
      <c:valAx>
        <c:axId val="561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66458"/>
        <c:axId val="49348038"/>
      </c:barChart>
      <c:catAx>
        <c:axId val="900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038"/>
        <c:auto val="1"/>
        <c:lblAlgn val="ctr"/>
        <c:lblOffset val="100"/>
        <c:noMultiLvlLbl val="0"/>
      </c:catAx>
      <c:valAx>
        <c:axId val="493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53770"/>
        <c:axId val="44584822"/>
      </c:barChart>
      <c:catAx>
        <c:axId val="9135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822"/>
        <c:auto val="1"/>
        <c:lblAlgn val="ctr"/>
        <c:lblOffset val="100"/>
        <c:noMultiLvlLbl val="0"/>
      </c:catAx>
      <c:valAx>
        <c:axId val="445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39767"/>
        <c:axId val="99007287"/>
      </c:barChart>
      <c:catAx>
        <c:axId val="835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287"/>
        <c:auto val="1"/>
        <c:lblAlgn val="ctr"/>
        <c:lblOffset val="100"/>
        <c:noMultiLvlLbl val="0"/>
      </c:catAx>
      <c:valAx>
        <c:axId val="990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867"/>
        <c:axId val="56579345"/>
      </c:barChart>
      <c:catAx>
        <c:axId val="75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345"/>
        <c:auto val="1"/>
        <c:lblAlgn val="ctr"/>
        <c:lblOffset val="100"/>
        <c:noMultiLvlLbl val="0"/>
      </c:catAx>
      <c:valAx>
        <c:axId val="565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03505"/>
        <c:axId val="73018222"/>
      </c:barChart>
      <c:catAx>
        <c:axId val="9980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222"/>
        <c:auto val="1"/>
        <c:lblAlgn val="ctr"/>
        <c:lblOffset val="100"/>
        <c:noMultiLvlLbl val="0"/>
      </c:catAx>
      <c:valAx>
        <c:axId val="730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9614"/>
        <c:axId val="70659997"/>
      </c:barChart>
      <c:catAx>
        <c:axId val="88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997"/>
        <c:auto val="1"/>
        <c:lblAlgn val="ctr"/>
        <c:lblOffset val="100"/>
        <c:noMultiLvlLbl val="0"/>
      </c:catAx>
      <c:valAx>
        <c:axId val="706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86703"/>
        <c:axId val="84176914"/>
      </c:barChart>
      <c:catAx>
        <c:axId val="6348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14"/>
        <c:auto val="1"/>
        <c:lblAlgn val="ctr"/>
        <c:lblOffset val="100"/>
        <c:noMultiLvlLbl val="0"/>
      </c:catAx>
      <c:valAx>
        <c:axId val="841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14847"/>
        <c:axId val="24035427"/>
      </c:barChart>
      <c:catAx>
        <c:axId val="9911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427"/>
        <c:auto val="1"/>
        <c:lblAlgn val="ctr"/>
        <c:lblOffset val="100"/>
        <c:noMultiLvlLbl val="0"/>
      </c:catAx>
      <c:valAx>
        <c:axId val="240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43818"/>
        <c:axId val="56293559"/>
      </c:barChart>
      <c:catAx>
        <c:axId val="793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559"/>
        <c:auto val="1"/>
        <c:lblAlgn val="ctr"/>
        <c:lblOffset val="100"/>
        <c:noMultiLvlLbl val="0"/>
      </c:catAx>
      <c:valAx>
        <c:axId val="562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77376"/>
        <c:axId val="61276678"/>
      </c:barChart>
      <c:catAx>
        <c:axId val="870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678"/>
        <c:auto val="1"/>
        <c:lblAlgn val="ctr"/>
        <c:lblOffset val="100"/>
        <c:noMultiLvlLbl val="0"/>
      </c:catAx>
      <c:valAx>
        <c:axId val="6127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86890"/>
        <c:axId val="87908796"/>
      </c:barChart>
      <c:catAx>
        <c:axId val="4468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796"/>
        <c:auto val="1"/>
        <c:lblAlgn val="ctr"/>
        <c:lblOffset val="100"/>
        <c:noMultiLvlLbl val="0"/>
      </c:catAx>
      <c:valAx>
        <c:axId val="879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87716"/>
        <c:axId val="35293434"/>
      </c:barChart>
      <c:catAx>
        <c:axId val="316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434"/>
        <c:auto val="1"/>
        <c:lblAlgn val="ctr"/>
        <c:lblOffset val="100"/>
        <c:noMultiLvlLbl val="0"/>
      </c:catAx>
      <c:valAx>
        <c:axId val="352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54824"/>
        <c:axId val="56850866"/>
      </c:barChart>
      <c:catAx>
        <c:axId val="465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866"/>
        <c:auto val="1"/>
        <c:lblAlgn val="ctr"/>
        <c:lblOffset val="100"/>
        <c:noMultiLvlLbl val="0"/>
      </c:catAx>
      <c:valAx>
        <c:axId val="568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22457"/>
        <c:axId val="38844648"/>
      </c:barChart>
      <c:catAx>
        <c:axId val="691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648"/>
        <c:auto val="1"/>
        <c:lblAlgn val="ctr"/>
        <c:lblOffset val="100"/>
        <c:noMultiLvlLbl val="0"/>
      </c:catAx>
      <c:valAx>
        <c:axId val="388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9975"/>
        <c:axId val="29263567"/>
      </c:barChart>
      <c:catAx>
        <c:axId val="89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567"/>
        <c:auto val="1"/>
        <c:lblAlgn val="ctr"/>
        <c:lblOffset val="100"/>
        <c:noMultiLvlLbl val="0"/>
      </c:catAx>
      <c:valAx>
        <c:axId val="292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